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OKŁADKA_Oferta" sheetId="1" state="visible" r:id="rId2"/>
    <sheet name="remont mostu" sheetId="2" state="visible" r:id="rId3"/>
  </sheets>
  <definedNames>
    <definedName function="false" hidden="false" localSheetId="0" name="_xlnm.Print_Area" vbProcedure="false">OKŁADKA_Oferta!$A$1:$I$45</definedName>
    <definedName function="false" hidden="false" localSheetId="1" name="_xlnm.Print_Area" vbProcedure="false">'remont mostu'!$B$1:$I$1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2">
  <si>
    <t xml:space="preserve">Nadleśnictwo Komańcza</t>
  </si>
  <si>
    <t xml:space="preserve">Komańcza 125</t>
  </si>
  <si>
    <t xml:space="preserve">38-543 Komańcza</t>
  </si>
  <si>
    <t xml:space="preserve">................................</t>
  </si>
  <si>
    <t xml:space="preserve">(nazwa i adres Inwestora)</t>
  </si>
  <si>
    <t xml:space="preserve">KOSZTORYS OFERTOWY</t>
  </si>
  <si>
    <t xml:space="preserve">REMONT MOSTU NR INW. 244/420 NA DRODZE LEŚNEJ      NR 11 W KM: 0+203 NA RZECE OSŁAWA W MIEJSCOWOŚCI WOLA MICHOWA
</t>
  </si>
  <si>
    <r>
      <rPr>
        <b val="true"/>
        <sz val="10"/>
        <rFont val="Arial"/>
        <family val="2"/>
        <charset val="238"/>
      </rPr>
      <t xml:space="preserve">Ogółem wartość robót</t>
    </r>
    <r>
      <rPr>
        <sz val="10"/>
        <rFont val="Arial"/>
        <family val="2"/>
        <charset val="238"/>
      </rPr>
      <t xml:space="preserve">:</t>
    </r>
  </si>
  <si>
    <t xml:space="preserve">zł (netto)</t>
  </si>
  <si>
    <t xml:space="preserve">Słownie</t>
  </si>
  <si>
    <t xml:space="preserve">zł (brutto 23% VAT)</t>
  </si>
  <si>
    <t xml:space="preserve">Sporządził:</t>
  </si>
  <si>
    <t xml:space="preserve">..........................................</t>
  </si>
  <si>
    <t xml:space="preserve">(podpis i pieczęć)</t>
  </si>
  <si>
    <t xml:space="preserve">Data opracowania:……………………….</t>
  </si>
  <si>
    <t xml:space="preserve">Lp.</t>
  </si>
  <si>
    <t xml:space="preserve">Nr
Specyfikacji
Technicznej</t>
  </si>
  <si>
    <t xml:space="preserve">Wyszczególnienie elementów robót</t>
  </si>
  <si>
    <t xml:space="preserve">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0.</t>
  </si>
  <si>
    <t xml:space="preserve">-</t>
  </si>
  <si>
    <t xml:space="preserve">Roboty przygotowawcze i zabezpieczające</t>
  </si>
  <si>
    <t xml:space="preserve">x</t>
  </si>
  <si>
    <t xml:space="preserve">Budowa rusztowań i zabezpieczenie przestrzeni nad przęsłem nurtowym L&lt;15m</t>
  </si>
  <si>
    <t xml:space="preserve">kpl</t>
  </si>
  <si>
    <t xml:space="preserve">W pozycji należy uwzględnić konieczność wykonania rusztowań niezbędnych do wykonania prac remontowych i zabezpieczających konstrukcję mostu, w celu osłony nurtu potoku przed zanieczyszczeniami z prac remontowych wykonać pełne deskowanie lub podwieszenie siatek.</t>
  </si>
  <si>
    <t xml:space="preserve">n = komplet rusztowania</t>
  </si>
  <si>
    <t xml:space="preserve">Wykonanie prac porzędkowych pod obiektem i na dojazdach</t>
  </si>
  <si>
    <t xml:space="preserve">ha</t>
  </si>
  <si>
    <t xml:space="preserve">Karczowanie krzewów, koszenie trawy, oczyszczenie powierzchni umocnień na odcinku dojazdów i pod mostem. Założono oczyszczenie na odcinku 60 m (łącznie z mostem) na szerokości 20 m</t>
  </si>
  <si>
    <t xml:space="preserve">F = 60 * 20 m</t>
  </si>
  <si>
    <t xml:space="preserve">I.</t>
  </si>
  <si>
    <t xml:space="preserve">Remont płyty pomostu i nawierzchni jezdni</t>
  </si>
  <si>
    <t xml:space="preserve">Wykonanie rozbiórki nawierzchni z BA na moście gr.śr. 3c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 = 37,95 * 3,07</t>
  </si>
  <si>
    <t xml:space="preserve">Ręczne usunięcie skorodowanego betonu średniej grubości 12 cm.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Założono skucie skorodowanego nadbetonu płyt prefabrykowanych o średniej grubości 12 cm</t>
  </si>
  <si>
    <t xml:space="preserve">F = 37,95 * 4,47 * 0,12</t>
  </si>
  <si>
    <t xml:space="preserve">Usunięcie starej izolacji bitumicznej i oczyszczenie powierzchni betonowej płyt prefabrykatów pomostu</t>
  </si>
  <si>
    <t xml:space="preserve">Założono ręczne usunięcie uszkodzonej izolacji.</t>
  </si>
  <si>
    <t xml:space="preserve">F= 37,95*4,47</t>
  </si>
  <si>
    <t xml:space="preserve">Zakup kotew, wykonanie otworów i montaż kotew zespolenia prefabrykatów pomostu z nadbetonem</t>
  </si>
  <si>
    <t xml:space="preserve">szt</t>
  </si>
  <si>
    <t xml:space="preserve">Założono wykonanie kotew zespolenia prefabrykatów pomostu z nadbetonem z prętów średnicy 12 mm, wykonanie otworów o średnicy fi 14mm na głębokość ok. 7cm, montaż kotew na kleju żywicznym. Ilość wg rysunku 6.</t>
  </si>
  <si>
    <t xml:space="preserve">n = 608 szt.</t>
  </si>
  <si>
    <t xml:space="preserve">Zakup, przygotowanie i montaż zbrojenia nadbetonu płyty pomostu, zbrojenie fi 12 mm</t>
  </si>
  <si>
    <t xml:space="preserve">kg</t>
  </si>
  <si>
    <t xml:space="preserve">Założono wykonanie górnej siatki zbrojenia nadbetonu z prętów średnicy 12mm w rozstawie 20x20cm, zgodnie z rys. nr 6.</t>
  </si>
  <si>
    <t xml:space="preserve">G = 744,04 + 865,08 kg</t>
  </si>
  <si>
    <t xml:space="preserve">Betonowanie nadbetonu zespalającego prefabrykaty betonowe pomostu z betonu C30/37</t>
  </si>
  <si>
    <t xml:space="preserve">Założono wykonanie odtworzenia zniszczonego nadbetonu płyty pomostu z betonu C30/37. W pozycji uwzględnić konieczność wykonania deskowania bocznego zgodnie z założeniami przedstawionymi na rys. 6 (kotwienie deskowania do elementów płyt prefabrykowanych)</t>
  </si>
  <si>
    <r>
      <rPr>
        <sz val="10"/>
        <rFont val="Arial CE"/>
        <family val="0"/>
        <charset val="238"/>
      </rPr>
      <t xml:space="preserve">V = 22,8 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Wykonanie warstwy izolacji przeciwwilgociowej z papy układanej na gorąco</t>
  </si>
  <si>
    <t xml:space="preserve">Założono wykonanie warstwy izolacji na nadbetonie płyty pomostu z papy asfaltowej na lepiku asfaltowym na gorąco</t>
  </si>
  <si>
    <t xml:space="preserve">F = 37,95 * 4,47</t>
  </si>
  <si>
    <t xml:space="preserve">Wykonanie warstwy nawierzchni bitumicznej na obiekcie i na dojazdach. Warstwa mineralno-bitumiczna grysowo-żwirowa gr. 4 cm</t>
  </si>
  <si>
    <t xml:space="preserve">m</t>
  </si>
  <si>
    <t xml:space="preserve">Nawierzchnia na obiekcie mostowym: F = 37,95 * 3,07</t>
  </si>
  <si>
    <t xml:space="preserve">Montaż wpustów mostowych żeliwnych</t>
  </si>
  <si>
    <t xml:space="preserve">Montaż wpustów mostowych krata żeliwna 300x300mm (D400) z odpływem pionowym DN100mm. Przy przyczółkach wykonać odprowadzenie na umocnienia z bruku kamiennego z zastosowaniem kolanka na końcu wylotu.</t>
  </si>
  <si>
    <t xml:space="preserve">Wpusty na końcach przęseł 1, 2 i 3 obustronnie. Ilość 6 szt.</t>
  </si>
  <si>
    <t xml:space="preserve">Wykonanie uszczelnienia nawierzchni w miejscu dylatacji za pomocą materiału trwaleelastycznego (szczelina 2 cm)</t>
  </si>
  <si>
    <t xml:space="preserve">Wykonanie uszczelnienia nawierzchni nad filarami i nad przyczółkami za pomocą masy poliuretanowych lub bitumicznych trwale elastycznych odpornej na działania atmosferyczne</t>
  </si>
  <si>
    <t xml:space="preserve">L=4,5m * 4</t>
  </si>
  <si>
    <t xml:space="preserve">II.</t>
  </si>
  <si>
    <t xml:space="preserve">Remont opasek bezpieczeństwa i belek podporęczowych</t>
  </si>
  <si>
    <t xml:space="preserve">Ręczne usunięcie skorodowanego betonu opasek bezpieczeństwa, średnia grubość opasek 12cm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Skucie i utylizacja gruzu z rozbiórki kap opasek.</t>
  </si>
  <si>
    <t xml:space="preserve">F = 2 * 37,95 * 0,74 * 0,12</t>
  </si>
  <si>
    <t xml:space="preserve">Wykonanie otworów i montaż kotew zespolenia kap opaski z nadbetonem płyty</t>
  </si>
  <si>
    <t xml:space="preserve">Założono wykonanie kotew zespolenia kap opaski bezpieczeństwa z nadbetonem z prętów średnicy 12 mm, wykonanie otworów o średnicy fi 14mm na głębokość ok. 7cm, montaż kotew na kleju żywicznym. Ilość wg rysunku 6.</t>
  </si>
  <si>
    <t xml:space="preserve">n = 152 szt.</t>
  </si>
  <si>
    <t xml:space="preserve">Zakup, przygotowanie i montaż zbrojenia kap opasek bezpieczeństwa, zbrojenie fi 10 mm i fi 12 mm</t>
  </si>
  <si>
    <t xml:space="preserve">Założono wykonanie górnej siatki zbrojenia kap opasek z prętów średnicy 10 i 12mm w rozstawie co 15 cm, zgodnie z rys. nr 6.</t>
  </si>
  <si>
    <t xml:space="preserve">G = 237,15 + 251,10 kg</t>
  </si>
  <si>
    <t xml:space="preserve">Betonowanie opaski bezpieczeństwa z betonu C30/37</t>
  </si>
  <si>
    <t xml:space="preserve">Założono wykonanie odtworzenia zniszczonych opasek bezpieczeństwa z betonu C30/37. W pozycji uwzględnić konieczność wykonania deskowania bocznego zgodnie z założeniami przedstawionymi na rys. 6 (kotwienie deskowania do elementów płyt prefabrykowanych)</t>
  </si>
  <si>
    <t xml:space="preserve">Wykonanie nawierzchni opaski za pomocą żywic epoksydowych</t>
  </si>
  <si>
    <t xml:space="preserve">Założono wykonanie warstwy nawierzchni na powierzchni poziomej  (warstwa gruntująca + warstwa główna)</t>
  </si>
  <si>
    <t xml:space="preserve">F = 2 * 37,95 * 0,6</t>
  </si>
  <si>
    <t xml:space="preserve">Wykonanie warstwy ochronnej powierzchni betonowej</t>
  </si>
  <si>
    <t xml:space="preserve">Założono wykonanie warstwy malarskiej powierzchni bocznej gzymsów, farby ochronne odporne na warunki atmosferyczne, procesy starzenia i alkalia</t>
  </si>
  <si>
    <t xml:space="preserve">F = 2 * 37,95 * 0,34</t>
  </si>
  <si>
    <t xml:space="preserve">III.</t>
  </si>
  <si>
    <t xml:space="preserve">Remont balustrady stalowej</t>
  </si>
  <si>
    <t xml:space="preserve">Ręczne oczyszczenie powierzchni balustrad stalowych</t>
  </si>
  <si>
    <t xml:space="preserve">Założono ręczne oczyszczenie (zmatowienie) istniejącej warstwy malarskiej balustrady.</t>
  </si>
  <si>
    <t xml:space="preserve">F = 2 * (21*0,97*0,25+38*0,25+2*0,125*36,5)</t>
  </si>
  <si>
    <t xml:space="preserve">Mechaniczne prostowanie lub wymiana elementów balustrady oraz podniesienie balustrady w nowym nadbetonie pomostu</t>
  </si>
  <si>
    <t xml:space="preserve">Założono prostowanego przeciągów balustrady i wymina uszkodzonego słupka (wycięcie fragmentu i wspawanie nowego elementu), podniesienie balustrady do wysokości 1,10 m nad opaską bezpieczeństwa, założono podniesienie balustrady w wymienianym nadbetonie i kapie </t>
  </si>
  <si>
    <t xml:space="preserve">n=komplet wykonanej usługi</t>
  </si>
  <si>
    <t xml:space="preserve">Ręczne zabezpieczenie elementów stalowych balustrady zestawem warstw malarskich</t>
  </si>
  <si>
    <r>
      <rPr>
        <sz val="10"/>
        <rFont val="Arial CE"/>
        <family val="2"/>
        <charset val="238"/>
      </rPr>
      <t xml:space="preserve">Założono wykonanie warstwy gruntującej gr. 80</t>
    </r>
    <r>
      <rPr>
        <sz val="10"/>
        <rFont val="GreekC"/>
        <family val="0"/>
        <charset val="238"/>
      </rPr>
      <t xml:space="preserve">m</t>
    </r>
    <r>
      <rPr>
        <sz val="10"/>
        <rFont val="Arial CE"/>
        <family val="2"/>
        <charset val="238"/>
      </rPr>
      <t xml:space="preserve">m + warstwa nawierzchniowa (kolor 7040) gr. 150</t>
    </r>
    <r>
      <rPr>
        <sz val="10"/>
        <rFont val="GreekS"/>
        <family val="0"/>
        <charset val="238"/>
      </rPr>
      <t xml:space="preserve">m</t>
    </r>
    <r>
      <rPr>
        <sz val="10"/>
        <rFont val="Arial CE"/>
        <family val="2"/>
        <charset val="238"/>
      </rPr>
      <t xml:space="preserve">m</t>
    </r>
  </si>
  <si>
    <t xml:space="preserve">IV.</t>
  </si>
  <si>
    <t xml:space="preserve">Remont spodu płyty pomostu</t>
  </si>
  <si>
    <t xml:space="preserve">Ręczne oczyszczenie powierzchni betonowej (pozycja sufitowa), usunięcie skorodowanego betonu, oczyszczenie i zabezpieczenie odsłoniętego zbrojenia</t>
  </si>
  <si>
    <t xml:space="preserve">W robotach uwzględnić konieczność wykonania zabezpieczenia robót przed usuwaniem materiałów do wód rzeki, prace prowadzić z rusztowań tradycyjnych (pod przęsłem nurtowym przewidzieć konieczność wykonania rusztowania podwieszonego)</t>
  </si>
  <si>
    <t xml:space="preserve">F = 2 * 37,95 * 1,05</t>
  </si>
  <si>
    <t xml:space="preserve">Ręczne szpachlowanie/wyrównanie powierzchni betonowej spodu płyty pomostu (pozycja sufitowa) zaprawami niskoskurczowymi PCC gr. śr. 0,5 cm</t>
  </si>
  <si>
    <t xml:space="preserve">Założono wykonanie napraw zaprawami PCC nakładanymi ręcznie na całej powierzchni o średniej gr. 0,5cm, w miejscach łączenia płyt  założyć wykonanie uzupełnienia gr. Śr. 3cm</t>
  </si>
  <si>
    <t xml:space="preserve">Powierzchnia styków płyt pomostu (krotność x 6): F=6*(1,0+2,0+1,0) * 0,05 * 37</t>
  </si>
  <si>
    <t xml:space="preserve">Powierzchnia spodu płyty pomostu: F=(1,0+2,0+1,0)*(11,75+11,85+11,65)</t>
  </si>
  <si>
    <t xml:space="preserve">V.</t>
  </si>
  <si>
    <t xml:space="preserve">Remont poprzecznic i oczepów filarów</t>
  </si>
  <si>
    <t xml:space="preserve">Ręczne oczyszczenie powierzchni betonowej (pozycja boczna i sufitowa), usunięcie skorodowanego betonu, oczyszczenie i zabezpieczenie odsłoniętego zbrojenia</t>
  </si>
  <si>
    <t xml:space="preserve">W robotach uwzględnić konieczność wykonania zabezpieczenia robót przed usuwaniem materiałów do wód rzeki, prace prowadzić z rusztowań tradycyjnych, usunąć pozostawione deskowanie poprzecznicy nad filarem</t>
  </si>
  <si>
    <t xml:space="preserve">Oczep filarów: F = (0,44*3,00*2+2*0,26*0,44)*4</t>
  </si>
  <si>
    <t xml:space="preserve">Poprzecznice nad filarami: F = (0,68*3,05*2+4*0,43*0,68)*4</t>
  </si>
  <si>
    <t xml:space="preserve">Poprzecznice nad przyczółkami: F = (0,68*3,05*2+4*0,43*0,68)*2</t>
  </si>
  <si>
    <t xml:space="preserve">Ręczne szpachlowanie/wyrównanie powierzchni betonowej oczepu filarów i poprzecznic zaprawami niskoskurczowymi PCC gr. śr. 0,5 cm</t>
  </si>
  <si>
    <t xml:space="preserve">Założono wykonanie napraw zaprawami PCC nakładanymi ręcznie na całej powierzchni o średniej gr. 0,5cm, z uwagi na lokalne większe ubytki betonu założono 5% zapasów dla całej powierzchni remontowanych elementów.</t>
  </si>
  <si>
    <t xml:space="preserve">Założono wykonanie warstwy malarskiej powierzchni betonowej, farby ochronne odporne na warunki atmosferyczne, procesy starzenia i alkalia</t>
  </si>
  <si>
    <t xml:space="preserve">F = powierzchnia oczyszczenia elementów</t>
  </si>
  <si>
    <t xml:space="preserve">VI.</t>
  </si>
  <si>
    <t xml:space="preserve">Remont dźwigarów głównych</t>
  </si>
  <si>
    <t xml:space="preserve">Powierzchnia boczna dźwigarów: F=4*0,7*(11,75+11,85+11,65)</t>
  </si>
  <si>
    <t xml:space="preserve">Powierzchnia spodu dźwigarów: F=2*0,25*(11,75+11,85+11,65)</t>
  </si>
  <si>
    <t xml:space="preserve">Ręczne szpachlowanie/wyrównanie powierzchni betonowej dźwigarów zaprawami niskoskurczowymi PCC gr. śr. 0,5 cm</t>
  </si>
  <si>
    <t xml:space="preserve">Założono wykonanie napraw zaprawami PCC nakładanymi ręcznie na całej powierzchni o średniej gr. 0,5 cm, z uwagi na lokalne większe ubytki betonu założono 2% zapasów dla całej powierzchni remontowanych dźwigarów.</t>
  </si>
  <si>
    <t xml:space="preserve">F = powierzchnia oczyszczenia dźwigarów</t>
  </si>
  <si>
    <t xml:space="preserve">VII</t>
  </si>
  <si>
    <t xml:space="preserve">Remont filarów i fundamentów filarów</t>
  </si>
  <si>
    <t xml:space="preserve">Zakup, przygotowanie i montaż zbrojenia dla remontowanych filarów, zbrojenie fi 8 i fi 12</t>
  </si>
  <si>
    <t xml:space="preserve">G= 428 kg (wg rysunku)</t>
  </si>
  <si>
    <t xml:space="preserve">Wykonanie otworów i montaż kotew</t>
  </si>
  <si>
    <t xml:space="preserve">Założono wykonanie otworów o średnicy fi 14mm na głębokość ok. 8cm, montaż kotew (ciężar kotew wg pozycji 23) na kleju żywicznym</t>
  </si>
  <si>
    <t xml:space="preserve">n = 200 (wg części rysunkowej)</t>
  </si>
  <si>
    <t xml:space="preserve">Betonowanie elementów remontowanych filarów </t>
  </si>
  <si>
    <t xml:space="preserve">m3</t>
  </si>
  <si>
    <t xml:space="preserve">Do ceny betonu należy wliczyć cenę deskowania wykonanego po obwodzie filarów (wg części rysunkowej - rys. 4 i 5), beton C30/37 dowożony pompogruszkami. Technologię betonowania dostosować w taki sposób aby uniknąć zanieczyszczenia wody płynącej zaczynem betonowym.</t>
  </si>
  <si>
    <r>
      <rPr>
        <sz val="10"/>
        <rFont val="Arial CE"/>
        <family val="0"/>
        <charset val="238"/>
      </rPr>
      <t xml:space="preserve">V = 1,3 + 2,5 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Pompowanie wody w obrębie remontowanych fundamentów filarów nurtowych</t>
  </si>
  <si>
    <t xml:space="preserve">Założono pompowanie wody w trakcie wykonywania szolunku, zbrojenia i betonowania. </t>
  </si>
  <si>
    <t xml:space="preserve">Uzupełnienie wyrwy w obrębie remontowanych fundamentów filarów nurtowych za pomocą narzutu kamiennego &gt;0,5m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r>
      <rPr>
        <sz val="10"/>
        <rFont val="Arial CE"/>
        <family val="0"/>
        <charset val="238"/>
      </rPr>
      <t xml:space="preserve">V=5 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Odtworzenie koszy siatkowo- kamiennych zabezpieczających skarpę rzeki w ilości 2 szt. o wymiarach 1*0,5*12m</t>
  </si>
  <si>
    <r>
      <rPr>
        <sz val="10"/>
        <rFont val="Arial CE"/>
        <family val="0"/>
        <charset val="238"/>
      </rPr>
      <t xml:space="preserve">V=2*(1*0,5*12)= 12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VIII</t>
  </si>
  <si>
    <t xml:space="preserve">Remont dojazdów i przestrzeni przy obiekcie</t>
  </si>
  <si>
    <t xml:space="preserve">Wykonanie rozbiórki nawierzchni z BA (nawierzchnia podwójnie utrwalana) na dojazdach śr. Gr. 3 cm</t>
  </si>
  <si>
    <t xml:space="preserve">F= 10*3,10*2</t>
  </si>
  <si>
    <t xml:space="preserve">Wywózka matariałów z rozbiórki do 1 km</t>
  </si>
  <si>
    <t xml:space="preserve">Materiał z rozbiórki należy wywieźć w miejsce wskazane przez Inwestora. Gruz z rozbiórki nawierzchni na moście, nadbetonu i opasek bezpieczeństwa.</t>
  </si>
  <si>
    <t xml:space="preserve">V = 20,36 + 116,51*0,04 + 9,56</t>
  </si>
  <si>
    <t xml:space="preserve">Wykonanie warstwy nawierzchni bitumicznej na dojazdach. Warstwa mineralno-bitumiczna grysowo-żwirowa gr. 5 cm</t>
  </si>
  <si>
    <t xml:space="preserve">Nawierzchnia nadojazdach do mostu szerokości 3,10 m</t>
  </si>
  <si>
    <t xml:space="preserve">F = 2 * 10 * 3,1</t>
  </si>
  <si>
    <t xml:space="preserve">Wykonanie uzupełnienie poboczy kruszywem łamanym 0/31,5 gr. 15 cm</t>
  </si>
  <si>
    <t xml:space="preserve">Uzupełnienie poboczy z kruszywa łamanego 0/31,5 o grubości 15 cm szerokości 0,5 m</t>
  </si>
  <si>
    <t xml:space="preserve"> F = 2 * 2 * 10 * 0,5</t>
  </si>
  <si>
    <t xml:space="preserve">Uzupełenienie umocnień z narzutu kamiennego na zaprawie betonowej</t>
  </si>
  <si>
    <r>
      <rPr>
        <sz val="10"/>
        <rFont val="Arial CE"/>
        <family val="0"/>
        <charset val="238"/>
      </rPr>
      <t xml:space="preserve">Założono konieczność napraw istniejących umocnień z kamienia technicznego układanego na zaprawie betonowej. W miejscach wylotu wpustów wykonać obrukowanie kamieniem na zaprawie w formie "ścieku". Powierzchni napraw A=2 * 10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Zakup i montaż wodospustu - odwodnienie liniowe poprzeczne z kratą D400 na ławie betonowej</t>
  </si>
  <si>
    <t xml:space="preserve">Założono koniecznośćmontażu odwodnienia liniowego od strony napływu wody na obiekt (za mostem) na szerokości jezdni. Odwodnienei liniowe betonowe z kratą żeliwną klasy D400, szerokości 26 cm i głębokości wewnątrz ok.. 15 cm, na łwaie betonowej BxH=0,45x0,2 m</t>
  </si>
  <si>
    <t xml:space="preserve">SUMA ROBÓT (NETTO)</t>
  </si>
  <si>
    <t xml:space="preserve">PODATEK VAT (23%)</t>
  </si>
  <si>
    <t xml:space="preserve">SUMA ROBÓT (BRUTTO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0.00"/>
    <numFmt numFmtId="169" formatCode="#,##0"/>
    <numFmt numFmtId="170" formatCode="0"/>
    <numFmt numFmtId="171" formatCode="#,##0.00&quot; zł&quot;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25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sz val="10"/>
      <name val="GreekC"/>
      <family val="0"/>
      <charset val="238"/>
    </font>
    <font>
      <sz val="10"/>
      <name val="GreekS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0</xdr:row>
      <xdr:rowOff>0</xdr:rowOff>
    </xdr:from>
    <xdr:to>
      <xdr:col>3</xdr:col>
      <xdr:colOff>795960</xdr:colOff>
      <xdr:row>7</xdr:row>
      <xdr:rowOff>9360</xdr:rowOff>
    </xdr:to>
    <xdr:pic>
      <xdr:nvPicPr>
        <xdr:cNvPr id="0" name="Obraz 1" descr="Nadleśnictwo Komańcza, Lasy Państwowe | Facebook"/>
        <xdr:cNvPicPr/>
      </xdr:nvPicPr>
      <xdr:blipFill>
        <a:blip r:embed="rId1"/>
        <a:stretch/>
      </xdr:blipFill>
      <xdr:spPr>
        <a:xfrm>
          <a:off x="1790640" y="0"/>
          <a:ext cx="11984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2" colorId="64" zoomScale="115" zoomScaleNormal="100" zoomScalePageLayoutView="115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10.13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3" t="s">
        <v>4</v>
      </c>
      <c r="B5" s="3"/>
    </row>
    <row r="9" customFormat="false" ht="26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6"/>
      <c r="I12" s="6"/>
    </row>
    <row r="13" customFormat="false" ht="12.75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</row>
    <row r="14" customFormat="false" ht="57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20.25" hidden="false" customHeight="true" outlineLevel="0" collapsed="false">
      <c r="A15" s="8"/>
      <c r="B15" s="8"/>
      <c r="C15" s="8"/>
      <c r="D15" s="8"/>
      <c r="E15" s="8"/>
      <c r="F15" s="8"/>
      <c r="G15" s="8"/>
    </row>
    <row r="18" customFormat="false" ht="20.1" hidden="false" customHeight="true" outlineLevel="0" collapsed="false">
      <c r="A18" s="9" t="s">
        <v>7</v>
      </c>
      <c r="D18" s="10" t="str">
        <f aca="false">'remont mostu'!I136</f>
        <v> </v>
      </c>
      <c r="E18" s="1" t="s">
        <v>8</v>
      </c>
    </row>
    <row r="19" customFormat="false" ht="20.1" hidden="false" customHeight="true" outlineLevel="0" collapsed="false">
      <c r="A19" s="9" t="s">
        <v>9</v>
      </c>
      <c r="B19" s="11"/>
      <c r="C19" s="11"/>
      <c r="D19" s="11"/>
      <c r="E19" s="11"/>
      <c r="F19" s="11"/>
      <c r="G19" s="11"/>
      <c r="H19" s="11"/>
    </row>
    <row r="20" customFormat="false" ht="20.1" hidden="false" customHeight="true" outlineLevel="0" collapsed="false">
      <c r="B20" s="11"/>
      <c r="C20" s="11"/>
      <c r="D20" s="11"/>
      <c r="E20" s="11"/>
      <c r="F20" s="11"/>
      <c r="G20" s="11"/>
      <c r="H20" s="11"/>
    </row>
    <row r="21" customFormat="false" ht="20.1" hidden="false" customHeight="true" outlineLevel="0" collapsed="false"/>
    <row r="23" customFormat="false" ht="20.1" hidden="false" customHeight="true" outlineLevel="0" collapsed="false">
      <c r="A23" s="9" t="s">
        <v>7</v>
      </c>
      <c r="D23" s="10" t="e">
        <f aca="false">'remont mostu'!I138</f>
        <v>#VALUE!</v>
      </c>
      <c r="E23" s="1" t="s">
        <v>10</v>
      </c>
    </row>
    <row r="24" customFormat="false" ht="20.1" hidden="false" customHeight="true" outlineLevel="0" collapsed="false">
      <c r="A24" s="9" t="s">
        <v>9</v>
      </c>
      <c r="B24" s="11"/>
      <c r="C24" s="11"/>
      <c r="D24" s="11"/>
      <c r="E24" s="11"/>
      <c r="F24" s="11"/>
      <c r="G24" s="11"/>
      <c r="H24" s="11"/>
    </row>
    <row r="25" customFormat="false" ht="20.1" hidden="false" customHeight="true" outlineLevel="0" collapsed="false">
      <c r="B25" s="11"/>
      <c r="C25" s="11"/>
      <c r="D25" s="11"/>
      <c r="E25" s="11"/>
      <c r="F25" s="11"/>
      <c r="G25" s="11"/>
      <c r="H25" s="11"/>
    </row>
    <row r="26" customFormat="false" ht="20.1" hidden="false" customHeight="true" outlineLevel="0" collapsed="false"/>
    <row r="31" customFormat="false" ht="12.75" hidden="false" customHeight="false" outlineLevel="0" collapsed="false">
      <c r="A31" s="9" t="s">
        <v>11</v>
      </c>
    </row>
    <row r="32" customFormat="false" ht="12.75" hidden="false" customHeight="false" outlineLevel="0" collapsed="false">
      <c r="F32" s="9"/>
      <c r="G32" s="12"/>
    </row>
    <row r="36" customFormat="false" ht="12.75" hidden="false" customHeight="false" outlineLevel="0" collapsed="false">
      <c r="A36" s="2" t="s">
        <v>12</v>
      </c>
      <c r="B36" s="2"/>
      <c r="C36" s="2"/>
    </row>
    <row r="37" customFormat="false" ht="12.75" hidden="false" customHeight="false" outlineLevel="0" collapsed="false">
      <c r="A37" s="3" t="s">
        <v>13</v>
      </c>
      <c r="B37" s="3"/>
      <c r="C37" s="3"/>
    </row>
    <row r="44" customFormat="false" ht="12.75" hidden="false" customHeight="false" outlineLevel="0" collapsed="false">
      <c r="D44" s="1" t="s">
        <v>14</v>
      </c>
    </row>
  </sheetData>
  <mergeCells count="13">
    <mergeCell ref="A1:B1"/>
    <mergeCell ref="A2:B2"/>
    <mergeCell ref="A3:B3"/>
    <mergeCell ref="A4:B4"/>
    <mergeCell ref="A5:B5"/>
    <mergeCell ref="A9:I9"/>
    <mergeCell ref="A12:G12"/>
    <mergeCell ref="A13:I14"/>
    <mergeCell ref="A15:G15"/>
    <mergeCell ref="B19:H20"/>
    <mergeCell ref="B24:H25"/>
    <mergeCell ref="A36:C36"/>
    <mergeCell ref="A37:C37"/>
  </mergeCells>
  <printOptions headings="false" gridLines="false" gridLinesSet="true" horizontalCentered="false" verticalCentered="false"/>
  <pageMargins left="0.75" right="0.609722222222222" top="1" bottom="1" header="0.511811023622047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182"/>
  <sheetViews>
    <sheetView showFormulas="false" showGridLines="true" showRowColHeaders="true" showZeros="true" rightToLeft="false" tabSelected="false" showOutlineSymbols="true" defaultGridColor="true" view="pageBreakPreview" topLeftCell="A123" colorId="64" zoomScale="115" zoomScaleNormal="100" zoomScalePageLayoutView="115" workbookViewId="0">
      <selection pane="topLeft" activeCell="J135" activeCellId="0" sqref="J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99"/>
    <col collapsed="false" customWidth="true" hidden="false" outlineLevel="0" max="3" min="3" style="0" width="11.7"/>
    <col collapsed="false" customWidth="true" hidden="false" outlineLevel="0" max="4" min="4" style="0" width="54.99"/>
    <col collapsed="false" customWidth="true" hidden="false" outlineLevel="0" max="5" min="5" style="0" width="9.14"/>
    <col collapsed="false" customWidth="true" hidden="false" outlineLevel="0" max="6" min="6" style="0" width="7.7"/>
    <col collapsed="false" customWidth="true" hidden="false" outlineLevel="0" max="8" min="7" style="0" width="10.13"/>
    <col collapsed="false" customWidth="true" hidden="false" outlineLevel="0" max="9" min="9" style="0" width="13.41"/>
    <col collapsed="false" customWidth="true" hidden="false" outlineLevel="0" max="12" min="10" style="0" width="9.7"/>
  </cols>
  <sheetData>
    <row r="1" customFormat="false" ht="78" hidden="false" customHeight="true" outlineLevel="0" collapsed="false">
      <c r="B1" s="13" t="str">
        <f aca="false">OKŁADKA_Oferta!A13</f>
        <v>REMONT MOSTU NR INW. 244/420 NA DRODZE LEŚNEJ      NR 11 W KM: 0+203 NA RZECE OSŁAWA W MIEJSCOWOŚCI WOLA MICHOWA
</v>
      </c>
      <c r="C1" s="13"/>
      <c r="D1" s="13"/>
      <c r="E1" s="13"/>
      <c r="F1" s="13"/>
      <c r="G1" s="13"/>
      <c r="H1" s="13"/>
      <c r="I1" s="13"/>
    </row>
    <row r="2" customFormat="false" ht="33" hidden="false" customHeight="true" outlineLevel="0" collapsed="false">
      <c r="B2" s="14" t="str">
        <f aca="false">OKŁADKA_Oferta!A9</f>
        <v>KOSZTORYS OFERTOWY</v>
      </c>
      <c r="C2" s="14"/>
      <c r="D2" s="14"/>
      <c r="E2" s="14"/>
      <c r="F2" s="14"/>
      <c r="G2" s="14"/>
      <c r="H2" s="14"/>
      <c r="I2" s="14"/>
    </row>
    <row r="3" s="15" customFormat="true" ht="18.75" hidden="false" customHeight="true" outlineLevel="0" collapsed="false">
      <c r="B3" s="16" t="s">
        <v>15</v>
      </c>
      <c r="C3" s="17" t="s">
        <v>16</v>
      </c>
      <c r="D3" s="18" t="s">
        <v>17</v>
      </c>
      <c r="E3" s="19"/>
      <c r="F3" s="20" t="s">
        <v>18</v>
      </c>
      <c r="G3" s="20"/>
      <c r="H3" s="17" t="s">
        <v>19</v>
      </c>
      <c r="I3" s="21" t="s">
        <v>20</v>
      </c>
    </row>
    <row r="4" s="15" customFormat="true" ht="26.25" hidden="false" customHeight="true" outlineLevel="0" collapsed="false">
      <c r="B4" s="16"/>
      <c r="C4" s="17"/>
      <c r="D4" s="18"/>
      <c r="E4" s="22"/>
      <c r="F4" s="23" t="s">
        <v>21</v>
      </c>
      <c r="G4" s="24" t="s">
        <v>22</v>
      </c>
      <c r="H4" s="17"/>
      <c r="I4" s="21"/>
    </row>
    <row r="5" s="15" customFormat="true" ht="14.25" hidden="false" customHeight="true" outlineLevel="0" collapsed="false">
      <c r="B5" s="16" t="s">
        <v>23</v>
      </c>
      <c r="C5" s="25" t="s">
        <v>24</v>
      </c>
      <c r="D5" s="26" t="s">
        <v>25</v>
      </c>
      <c r="E5" s="27"/>
      <c r="F5" s="25" t="s">
        <v>26</v>
      </c>
      <c r="G5" s="26" t="s">
        <v>27</v>
      </c>
      <c r="H5" s="25" t="s">
        <v>28</v>
      </c>
      <c r="I5" s="21" t="s">
        <v>29</v>
      </c>
    </row>
    <row r="6" s="15" customFormat="true" ht="14.25" hidden="false" customHeight="true" outlineLevel="0" collapsed="false">
      <c r="B6" s="28" t="s">
        <v>30</v>
      </c>
      <c r="C6" s="28" t="s">
        <v>31</v>
      </c>
      <c r="D6" s="29" t="s">
        <v>32</v>
      </c>
      <c r="E6" s="30"/>
      <c r="F6" s="31" t="s">
        <v>33</v>
      </c>
      <c r="G6" s="32" t="s">
        <v>33</v>
      </c>
      <c r="H6" s="33" t="s">
        <v>33</v>
      </c>
      <c r="I6" s="34" t="s">
        <v>33</v>
      </c>
    </row>
    <row r="7" s="15" customFormat="true" ht="14.25" hidden="false" customHeight="true" outlineLevel="0" collapsed="false">
      <c r="B7" s="35" t="n">
        <f aca="false">1</f>
        <v>1</v>
      </c>
      <c r="C7" s="36"/>
      <c r="D7" s="37" t="s">
        <v>34</v>
      </c>
      <c r="E7" s="38"/>
      <c r="F7" s="39" t="s">
        <v>35</v>
      </c>
      <c r="G7" s="40" t="n">
        <f aca="false">ROUND(E9,2)</f>
        <v>1</v>
      </c>
      <c r="H7" s="41"/>
      <c r="I7" s="42" t="str">
        <f aca="false">IF(H7=0," ",H7*G7)</f>
        <v> </v>
      </c>
    </row>
    <row r="8" s="15" customFormat="true" ht="63.75" hidden="false" customHeight="false" outlineLevel="0" collapsed="false">
      <c r="B8" s="43"/>
      <c r="C8" s="44"/>
      <c r="D8" s="45" t="s">
        <v>36</v>
      </c>
      <c r="E8" s="46"/>
      <c r="F8" s="47"/>
      <c r="G8" s="48"/>
      <c r="H8" s="49"/>
      <c r="I8" s="50"/>
    </row>
    <row r="9" s="15" customFormat="true" ht="14.25" hidden="false" customHeight="true" outlineLevel="0" collapsed="false">
      <c r="B9" s="43"/>
      <c r="C9" s="44"/>
      <c r="D9" s="45" t="s">
        <v>37</v>
      </c>
      <c r="E9" s="51" t="n">
        <v>1</v>
      </c>
      <c r="F9" s="47"/>
      <c r="G9" s="48"/>
      <c r="H9" s="49"/>
      <c r="I9" s="50"/>
    </row>
    <row r="10" s="15" customFormat="true" ht="14.25" hidden="false" customHeight="true" outlineLevel="0" collapsed="false">
      <c r="B10" s="35" t="n">
        <f aca="false">MAX($B$7:B8)+1</f>
        <v>2</v>
      </c>
      <c r="C10" s="36"/>
      <c r="D10" s="37" t="s">
        <v>38</v>
      </c>
      <c r="E10" s="38"/>
      <c r="F10" s="39" t="s">
        <v>39</v>
      </c>
      <c r="G10" s="40" t="n">
        <f aca="false">E12/10000</f>
        <v>0.12</v>
      </c>
      <c r="H10" s="41"/>
      <c r="I10" s="42" t="str">
        <f aca="false">IF(H10=0," ",H10*G10)</f>
        <v> </v>
      </c>
    </row>
    <row r="11" s="15" customFormat="true" ht="51" hidden="false" customHeight="false" outlineLevel="0" collapsed="false">
      <c r="B11" s="43"/>
      <c r="C11" s="44"/>
      <c r="D11" s="45" t="s">
        <v>40</v>
      </c>
      <c r="E11" s="51"/>
      <c r="F11" s="47"/>
      <c r="G11" s="48"/>
      <c r="H11" s="49"/>
      <c r="I11" s="50"/>
    </row>
    <row r="12" s="15" customFormat="true" ht="14.25" hidden="false" customHeight="true" outlineLevel="0" collapsed="false">
      <c r="B12" s="43"/>
      <c r="C12" s="52"/>
      <c r="D12" s="45" t="s">
        <v>41</v>
      </c>
      <c r="E12" s="51" t="n">
        <f aca="false">60*20</f>
        <v>1200</v>
      </c>
      <c r="F12" s="47"/>
      <c r="G12" s="48"/>
      <c r="H12" s="49"/>
      <c r="I12" s="50"/>
    </row>
    <row r="13" s="15" customFormat="true" ht="23.25" hidden="false" customHeight="true" outlineLevel="0" collapsed="false">
      <c r="B13" s="28" t="s">
        <v>42</v>
      </c>
      <c r="C13" s="28" t="s">
        <v>31</v>
      </c>
      <c r="D13" s="29" t="s">
        <v>43</v>
      </c>
      <c r="E13" s="30"/>
      <c r="F13" s="31" t="s">
        <v>33</v>
      </c>
      <c r="G13" s="32" t="s">
        <v>33</v>
      </c>
      <c r="H13" s="33" t="s">
        <v>33</v>
      </c>
      <c r="I13" s="34" t="s">
        <v>33</v>
      </c>
    </row>
    <row r="14" s="15" customFormat="true" ht="25.5" hidden="false" customHeight="false" outlineLevel="0" collapsed="false">
      <c r="B14" s="35" t="n">
        <f aca="false">MAX($B$3:B12)+1</f>
        <v>3</v>
      </c>
      <c r="C14" s="36"/>
      <c r="D14" s="37" t="s">
        <v>44</v>
      </c>
      <c r="E14" s="38"/>
      <c r="F14" s="39" t="s">
        <v>45</v>
      </c>
      <c r="G14" s="40" t="n">
        <f aca="false">ROUND(E15,2)</f>
        <v>116.51</v>
      </c>
      <c r="H14" s="41"/>
      <c r="I14" s="42" t="str">
        <f aca="false">IF(H14=0," ",H14*G14)</f>
        <v> </v>
      </c>
    </row>
    <row r="15" s="15" customFormat="true" ht="25.5" hidden="false" customHeight="true" outlineLevel="0" collapsed="false">
      <c r="B15" s="43"/>
      <c r="C15" s="44"/>
      <c r="D15" s="45" t="s">
        <v>46</v>
      </c>
      <c r="E15" s="51" t="n">
        <f aca="false">37.95*3.07</f>
        <v>116.5065</v>
      </c>
      <c r="F15" s="47"/>
      <c r="G15" s="48"/>
      <c r="H15" s="49"/>
      <c r="I15" s="50"/>
    </row>
    <row r="16" s="15" customFormat="true" ht="25.5" hidden="false" customHeight="false" outlineLevel="0" collapsed="false">
      <c r="B16" s="53" t="n">
        <f aca="false">MAX($B$3:B15)+1</f>
        <v>4</v>
      </c>
      <c r="C16" s="54"/>
      <c r="D16" s="55" t="s">
        <v>47</v>
      </c>
      <c r="E16" s="56"/>
      <c r="F16" s="57" t="s">
        <v>48</v>
      </c>
      <c r="G16" s="58" t="n">
        <f aca="false">ROUND(E18,2)</f>
        <v>20.36</v>
      </c>
      <c r="H16" s="59"/>
      <c r="I16" s="60" t="str">
        <f aca="false">IF(H16=0," ",H16*G16)</f>
        <v> </v>
      </c>
    </row>
    <row r="17" s="15" customFormat="true" ht="25.5" hidden="false" customHeight="false" outlineLevel="0" collapsed="false">
      <c r="B17" s="43"/>
      <c r="C17" s="44"/>
      <c r="D17" s="45" t="s">
        <v>49</v>
      </c>
      <c r="E17" s="46"/>
      <c r="F17" s="47"/>
      <c r="G17" s="48"/>
      <c r="H17" s="49"/>
      <c r="I17" s="50"/>
    </row>
    <row r="18" s="15" customFormat="true" ht="25.5" hidden="false" customHeight="true" outlineLevel="0" collapsed="false">
      <c r="B18" s="61"/>
      <c r="C18" s="62"/>
      <c r="D18" s="45" t="s">
        <v>50</v>
      </c>
      <c r="E18" s="51" t="n">
        <f aca="false">37.95*4.47*0.12</f>
        <v>20.35638</v>
      </c>
      <c r="F18" s="63"/>
      <c r="G18" s="64"/>
      <c r="H18" s="65"/>
      <c r="I18" s="66"/>
    </row>
    <row r="19" s="15" customFormat="true" ht="25.5" hidden="false" customHeight="false" outlineLevel="0" collapsed="false">
      <c r="B19" s="53" t="n">
        <f aca="false">MAX($B$3:B18)+1</f>
        <v>5</v>
      </c>
      <c r="C19" s="54"/>
      <c r="D19" s="67" t="s">
        <v>51</v>
      </c>
      <c r="E19" s="56"/>
      <c r="F19" s="57" t="s">
        <v>45</v>
      </c>
      <c r="G19" s="58" t="n">
        <f aca="false">ROUND(E21,2)</f>
        <v>169.64</v>
      </c>
      <c r="H19" s="49"/>
      <c r="I19" s="60" t="str">
        <f aca="false">IF(H19=0," ",H19*G19)</f>
        <v> </v>
      </c>
    </row>
    <row r="20" s="15" customFormat="true" ht="12.75" hidden="false" customHeight="false" outlineLevel="0" collapsed="false">
      <c r="B20" s="43"/>
      <c r="C20" s="44"/>
      <c r="D20" s="45" t="s">
        <v>52</v>
      </c>
      <c r="E20" s="46"/>
      <c r="F20" s="47"/>
      <c r="G20" s="48"/>
      <c r="H20" s="49"/>
      <c r="I20" s="50"/>
    </row>
    <row r="21" s="15" customFormat="true" ht="20.25" hidden="false" customHeight="true" outlineLevel="0" collapsed="false">
      <c r="B21" s="43"/>
      <c r="C21" s="44"/>
      <c r="D21" s="45" t="s">
        <v>53</v>
      </c>
      <c r="E21" s="51" t="n">
        <f aca="false">37.95*4.47</f>
        <v>169.6365</v>
      </c>
      <c r="F21" s="47"/>
      <c r="G21" s="48"/>
      <c r="H21" s="65"/>
      <c r="I21" s="66"/>
    </row>
    <row r="22" s="15" customFormat="true" ht="27.75" hidden="false" customHeight="true" outlineLevel="0" collapsed="false">
      <c r="B22" s="53" t="n">
        <f aca="false">MAX($B$3:B21)+1</f>
        <v>6</v>
      </c>
      <c r="C22" s="54"/>
      <c r="D22" s="67" t="s">
        <v>54</v>
      </c>
      <c r="E22" s="56"/>
      <c r="F22" s="57" t="s">
        <v>55</v>
      </c>
      <c r="G22" s="58" t="n">
        <f aca="false">ROUND(E24,2)</f>
        <v>608</v>
      </c>
      <c r="H22" s="49"/>
      <c r="I22" s="60" t="str">
        <f aca="false">IF(H22=0," ",H22*G22)</f>
        <v> </v>
      </c>
    </row>
    <row r="23" s="15" customFormat="true" ht="51" hidden="false" customHeight="false" outlineLevel="0" collapsed="false">
      <c r="B23" s="43"/>
      <c r="C23" s="44"/>
      <c r="D23" s="68" t="s">
        <v>56</v>
      </c>
      <c r="E23" s="46"/>
      <c r="F23" s="47"/>
      <c r="G23" s="48"/>
      <c r="H23" s="49"/>
      <c r="I23" s="50"/>
    </row>
    <row r="24" s="15" customFormat="true" ht="26.25" hidden="false" customHeight="true" outlineLevel="0" collapsed="false">
      <c r="B24" s="43"/>
      <c r="C24" s="44"/>
      <c r="D24" s="69" t="s">
        <v>57</v>
      </c>
      <c r="E24" s="70" t="n">
        <v>608</v>
      </c>
      <c r="F24" s="47"/>
      <c r="G24" s="48"/>
      <c r="H24" s="65"/>
      <c r="I24" s="66"/>
    </row>
    <row r="25" s="15" customFormat="true" ht="26.25" hidden="false" customHeight="true" outlineLevel="0" collapsed="false">
      <c r="B25" s="53" t="n">
        <f aca="false">MAX($B$3:B24)+1</f>
        <v>7</v>
      </c>
      <c r="C25" s="54"/>
      <c r="D25" s="55" t="s">
        <v>58</v>
      </c>
      <c r="E25" s="71"/>
      <c r="F25" s="72" t="s">
        <v>59</v>
      </c>
      <c r="G25" s="73" t="n">
        <f aca="false">ROUND(E27,2)</f>
        <v>1609.12</v>
      </c>
      <c r="H25" s="74"/>
      <c r="I25" s="60" t="str">
        <f aca="false">IF(H25=0," ",H25*G25)</f>
        <v> </v>
      </c>
    </row>
    <row r="26" s="15" customFormat="true" ht="25.5" hidden="false" customHeight="false" outlineLevel="0" collapsed="false">
      <c r="B26" s="43"/>
      <c r="C26" s="44"/>
      <c r="D26" s="68" t="s">
        <v>60</v>
      </c>
      <c r="E26" s="75"/>
      <c r="F26" s="76"/>
      <c r="G26" s="77"/>
      <c r="H26" s="74"/>
      <c r="I26" s="50"/>
    </row>
    <row r="27" s="15" customFormat="true" ht="26.25" hidden="false" customHeight="true" outlineLevel="0" collapsed="false">
      <c r="B27" s="43"/>
      <c r="C27" s="44"/>
      <c r="D27" s="68" t="s">
        <v>61</v>
      </c>
      <c r="E27" s="78" t="n">
        <f aca="false">744.04+865.08</f>
        <v>1609.12</v>
      </c>
      <c r="F27" s="76"/>
      <c r="G27" s="77"/>
      <c r="H27" s="79"/>
      <c r="I27" s="66"/>
    </row>
    <row r="28" s="15" customFormat="true" ht="23.25" hidden="false" customHeight="true" outlineLevel="0" collapsed="false">
      <c r="B28" s="80" t="n">
        <f aca="false">MAX($B$3:B25)+1</f>
        <v>8</v>
      </c>
      <c r="C28" s="81"/>
      <c r="D28" s="55" t="s">
        <v>62</v>
      </c>
      <c r="E28" s="71"/>
      <c r="F28" s="72" t="s">
        <v>59</v>
      </c>
      <c r="G28" s="73" t="n">
        <f aca="false">ROUND(E30,2)</f>
        <v>22.8</v>
      </c>
      <c r="H28" s="82"/>
      <c r="I28" s="83" t="str">
        <f aca="false">IF(H28=0," ",H28*G28)</f>
        <v> </v>
      </c>
    </row>
    <row r="29" s="15" customFormat="true" ht="63.75" hidden="false" customHeight="false" outlineLevel="0" collapsed="false">
      <c r="B29" s="84"/>
      <c r="C29" s="85"/>
      <c r="D29" s="68" t="s">
        <v>63</v>
      </c>
      <c r="E29" s="75"/>
      <c r="F29" s="76"/>
      <c r="G29" s="77"/>
      <c r="H29" s="74"/>
      <c r="I29" s="86"/>
    </row>
    <row r="30" s="15" customFormat="true" ht="23.25" hidden="false" customHeight="true" outlineLevel="0" collapsed="false">
      <c r="B30" s="87"/>
      <c r="C30" s="88"/>
      <c r="D30" s="89" t="s">
        <v>64</v>
      </c>
      <c r="E30" s="90" t="n">
        <v>22.8</v>
      </c>
      <c r="F30" s="91"/>
      <c r="G30" s="92"/>
      <c r="H30" s="79"/>
      <c r="I30" s="93"/>
    </row>
    <row r="31" s="15" customFormat="true" ht="25.5" hidden="false" customHeight="false" outlineLevel="0" collapsed="false">
      <c r="B31" s="53" t="n">
        <f aca="false">MAX($B$3:B30)+1</f>
        <v>9</v>
      </c>
      <c r="C31" s="54"/>
      <c r="D31" s="55" t="s">
        <v>65</v>
      </c>
      <c r="E31" s="56"/>
      <c r="F31" s="57" t="s">
        <v>45</v>
      </c>
      <c r="G31" s="58" t="n">
        <f aca="false">ROUND(E33,2)</f>
        <v>116.51</v>
      </c>
      <c r="H31" s="59"/>
      <c r="I31" s="60" t="str">
        <f aca="false">IF(H31=0," ",H31*G31)</f>
        <v> </v>
      </c>
    </row>
    <row r="32" s="15" customFormat="true" ht="25.5" hidden="false" customHeight="false" outlineLevel="0" collapsed="false">
      <c r="B32" s="43"/>
      <c r="C32" s="44"/>
      <c r="D32" s="68" t="s">
        <v>66</v>
      </c>
      <c r="E32" s="46"/>
      <c r="F32" s="47"/>
      <c r="G32" s="48"/>
      <c r="H32" s="49"/>
      <c r="I32" s="50"/>
    </row>
    <row r="33" s="15" customFormat="true" ht="23.25" hidden="false" customHeight="true" outlineLevel="0" collapsed="false">
      <c r="B33" s="61"/>
      <c r="C33" s="62"/>
      <c r="D33" s="45" t="s">
        <v>67</v>
      </c>
      <c r="E33" s="51" t="n">
        <f aca="false">37.95*3.07</f>
        <v>116.5065</v>
      </c>
      <c r="F33" s="63"/>
      <c r="G33" s="64"/>
      <c r="H33" s="65"/>
      <c r="I33" s="66"/>
    </row>
    <row r="34" s="15" customFormat="true" ht="38.25" hidden="false" customHeight="false" outlineLevel="0" collapsed="false">
      <c r="B34" s="53" t="n">
        <f aca="false">MAX($B$3:B33)+1</f>
        <v>10</v>
      </c>
      <c r="C34" s="54"/>
      <c r="D34" s="67" t="s">
        <v>68</v>
      </c>
      <c r="E34" s="94"/>
      <c r="F34" s="57" t="s">
        <v>69</v>
      </c>
      <c r="G34" s="58" t="n">
        <f aca="false">ROUND(E35,2)</f>
        <v>116.51</v>
      </c>
      <c r="H34" s="49"/>
      <c r="I34" s="60" t="str">
        <f aca="false">IF(H34=0," ",H34*G34)</f>
        <v> </v>
      </c>
    </row>
    <row r="35" s="15" customFormat="true" ht="12.75" hidden="false" customHeight="false" outlineLevel="0" collapsed="false">
      <c r="B35" s="43"/>
      <c r="C35" s="44"/>
      <c r="D35" s="68" t="s">
        <v>70</v>
      </c>
      <c r="E35" s="51" t="n">
        <f aca="false">37.95*3.07</f>
        <v>116.5065</v>
      </c>
      <c r="F35" s="47"/>
      <c r="G35" s="48"/>
      <c r="H35" s="49"/>
      <c r="I35" s="50"/>
    </row>
    <row r="36" s="15" customFormat="true" ht="26.25" hidden="false" customHeight="true" outlineLevel="0" collapsed="false">
      <c r="B36" s="53" t="n">
        <f aca="false">MAX($B$3:B35)+1</f>
        <v>11</v>
      </c>
      <c r="C36" s="54"/>
      <c r="D36" s="67" t="s">
        <v>71</v>
      </c>
      <c r="E36" s="56"/>
      <c r="F36" s="57" t="s">
        <v>55</v>
      </c>
      <c r="G36" s="95" t="n">
        <f aca="false">SUM(E38:E38)</f>
        <v>6</v>
      </c>
      <c r="H36" s="59"/>
      <c r="I36" s="60" t="str">
        <f aca="false">IF(H36=0," ",H36*G36)</f>
        <v> </v>
      </c>
    </row>
    <row r="37" s="15" customFormat="true" ht="51" hidden="false" customHeight="false" outlineLevel="0" collapsed="false">
      <c r="B37" s="43"/>
      <c r="C37" s="44"/>
      <c r="D37" s="45" t="s">
        <v>72</v>
      </c>
      <c r="E37" s="51"/>
      <c r="F37" s="47"/>
      <c r="G37" s="48"/>
      <c r="H37" s="49"/>
      <c r="I37" s="50"/>
    </row>
    <row r="38" s="15" customFormat="true" ht="26.25" hidden="false" customHeight="true" outlineLevel="0" collapsed="false">
      <c r="B38" s="61"/>
      <c r="C38" s="62"/>
      <c r="D38" s="96" t="s">
        <v>73</v>
      </c>
      <c r="E38" s="97" t="n">
        <v>6</v>
      </c>
      <c r="F38" s="63"/>
      <c r="G38" s="64"/>
      <c r="H38" s="65"/>
      <c r="I38" s="66"/>
    </row>
    <row r="39" s="15" customFormat="true" ht="31.5" hidden="false" customHeight="true" outlineLevel="0" collapsed="false">
      <c r="B39" s="43" t="n">
        <f aca="false">MAX($B$3:B36)+1</f>
        <v>12</v>
      </c>
      <c r="C39" s="44"/>
      <c r="D39" s="98" t="s">
        <v>74</v>
      </c>
      <c r="E39" s="46"/>
      <c r="F39" s="47" t="s">
        <v>69</v>
      </c>
      <c r="G39" s="48" t="n">
        <f aca="false">ROUND(SUM(E41:E41),2)</f>
        <v>18</v>
      </c>
      <c r="H39" s="49"/>
      <c r="I39" s="50" t="str">
        <f aca="false">IF(H39=0," ",H39*G39)</f>
        <v> </v>
      </c>
    </row>
    <row r="40" s="15" customFormat="true" ht="51" hidden="false" customHeight="false" outlineLevel="0" collapsed="false">
      <c r="B40" s="43"/>
      <c r="C40" s="44"/>
      <c r="D40" s="45" t="s">
        <v>75</v>
      </c>
      <c r="E40" s="46"/>
      <c r="F40" s="47"/>
      <c r="G40" s="48"/>
      <c r="H40" s="49"/>
      <c r="I40" s="50"/>
    </row>
    <row r="41" s="15" customFormat="true" ht="24.75" hidden="false" customHeight="true" outlineLevel="0" collapsed="false">
      <c r="B41" s="99"/>
      <c r="C41" s="100"/>
      <c r="D41" s="101" t="s">
        <v>76</v>
      </c>
      <c r="E41" s="102" t="n">
        <f aca="false">4.5*4</f>
        <v>18</v>
      </c>
      <c r="F41" s="103"/>
      <c r="G41" s="104"/>
      <c r="H41" s="105"/>
      <c r="I41" s="106"/>
    </row>
    <row r="42" s="111" customFormat="true" ht="20.25" hidden="false" customHeight="true" outlineLevel="0" collapsed="false">
      <c r="A42" s="15"/>
      <c r="B42" s="28" t="s">
        <v>77</v>
      </c>
      <c r="C42" s="107"/>
      <c r="D42" s="29" t="s">
        <v>78</v>
      </c>
      <c r="E42" s="30"/>
      <c r="F42" s="107" t="s">
        <v>33</v>
      </c>
      <c r="G42" s="108" t="s">
        <v>33</v>
      </c>
      <c r="H42" s="109"/>
      <c r="I42" s="110" t="s">
        <v>33</v>
      </c>
    </row>
    <row r="43" s="111" customFormat="true" ht="26.25" hidden="false" customHeight="true" outlineLevel="0" collapsed="false">
      <c r="A43" s="15"/>
      <c r="B43" s="35" t="n">
        <f aca="false">MAX($B$3:B42)+1</f>
        <v>13</v>
      </c>
      <c r="C43" s="112"/>
      <c r="D43" s="37" t="s">
        <v>79</v>
      </c>
      <c r="E43" s="38"/>
      <c r="F43" s="113" t="s">
        <v>80</v>
      </c>
      <c r="G43" s="114" t="n">
        <f aca="false">ROUND(SUM(E45:E45),2)</f>
        <v>6.74</v>
      </c>
      <c r="H43" s="41"/>
      <c r="I43" s="60" t="str">
        <f aca="false">IF(H43=0," ",H43*G43)</f>
        <v> </v>
      </c>
    </row>
    <row r="44" s="111" customFormat="true" ht="12.75" hidden="false" customHeight="false" outlineLevel="0" collapsed="false">
      <c r="A44" s="15"/>
      <c r="B44" s="43"/>
      <c r="C44" s="115"/>
      <c r="D44" s="68" t="s">
        <v>81</v>
      </c>
      <c r="E44" s="46"/>
      <c r="F44" s="116"/>
      <c r="G44" s="117"/>
      <c r="H44" s="49"/>
      <c r="I44" s="50"/>
    </row>
    <row r="45" s="111" customFormat="true" ht="21" hidden="false" customHeight="true" outlineLevel="0" collapsed="false">
      <c r="A45" s="15"/>
      <c r="B45" s="118"/>
      <c r="C45" s="115"/>
      <c r="D45" s="45" t="s">
        <v>82</v>
      </c>
      <c r="E45" s="51" t="n">
        <f aca="false">2*37.95*0.74*0.12</f>
        <v>6.73992</v>
      </c>
      <c r="F45" s="116"/>
      <c r="G45" s="117"/>
      <c r="H45" s="65"/>
      <c r="I45" s="66"/>
    </row>
    <row r="46" s="111" customFormat="true" ht="25.5" hidden="false" customHeight="false" outlineLevel="0" collapsed="false">
      <c r="A46" s="15"/>
      <c r="B46" s="53" t="n">
        <f aca="false">MAX($B$3:B45)+1</f>
        <v>14</v>
      </c>
      <c r="C46" s="119"/>
      <c r="D46" s="67" t="s">
        <v>83</v>
      </c>
      <c r="E46" s="56"/>
      <c r="F46" s="72" t="s">
        <v>80</v>
      </c>
      <c r="G46" s="120" t="n">
        <f aca="false">ROUND(E48,2)</f>
        <v>152</v>
      </c>
      <c r="H46" s="49"/>
      <c r="I46" s="60" t="str">
        <f aca="false">IF(H46=0," ",H46*G46)</f>
        <v> </v>
      </c>
    </row>
    <row r="47" s="111" customFormat="true" ht="51" hidden="false" customHeight="false" outlineLevel="0" collapsed="false">
      <c r="A47" s="15"/>
      <c r="B47" s="43"/>
      <c r="C47" s="115"/>
      <c r="D47" s="68" t="s">
        <v>84</v>
      </c>
      <c r="E47" s="46"/>
      <c r="F47" s="116"/>
      <c r="G47" s="121"/>
      <c r="H47" s="49"/>
      <c r="I47" s="50"/>
    </row>
    <row r="48" s="111" customFormat="true" ht="27" hidden="false" customHeight="true" outlineLevel="0" collapsed="false">
      <c r="A48" s="15"/>
      <c r="B48" s="118"/>
      <c r="C48" s="115"/>
      <c r="D48" s="45" t="s">
        <v>85</v>
      </c>
      <c r="E48" s="51" t="n">
        <v>152</v>
      </c>
      <c r="F48" s="116"/>
      <c r="G48" s="117"/>
      <c r="H48" s="65"/>
      <c r="I48" s="66"/>
    </row>
    <row r="49" s="111" customFormat="true" ht="27" hidden="false" customHeight="true" outlineLevel="0" collapsed="false">
      <c r="A49" s="15"/>
      <c r="B49" s="53" t="n">
        <f aca="false">MAX($B$3:B48)+1</f>
        <v>15</v>
      </c>
      <c r="C49" s="54"/>
      <c r="D49" s="55" t="s">
        <v>86</v>
      </c>
      <c r="E49" s="71"/>
      <c r="F49" s="72" t="s">
        <v>59</v>
      </c>
      <c r="G49" s="73" t="n">
        <f aca="false">ROUND(E51,2)</f>
        <v>488.25</v>
      </c>
      <c r="H49" s="74"/>
      <c r="I49" s="60" t="str">
        <f aca="false">IF(H49=0," ",H49*G49)</f>
        <v> </v>
      </c>
    </row>
    <row r="50" s="111" customFormat="true" ht="27" hidden="false" customHeight="true" outlineLevel="0" collapsed="false">
      <c r="A50" s="15"/>
      <c r="B50" s="43"/>
      <c r="C50" s="44"/>
      <c r="D50" s="68" t="s">
        <v>87</v>
      </c>
      <c r="E50" s="75"/>
      <c r="F50" s="76"/>
      <c r="G50" s="77"/>
      <c r="H50" s="74"/>
      <c r="I50" s="50"/>
    </row>
    <row r="51" s="111" customFormat="true" ht="27" hidden="false" customHeight="true" outlineLevel="0" collapsed="false">
      <c r="A51" s="15"/>
      <c r="B51" s="43"/>
      <c r="C51" s="44"/>
      <c r="D51" s="68" t="s">
        <v>88</v>
      </c>
      <c r="E51" s="78" t="n">
        <f aca="false">237.15+251.1</f>
        <v>488.25</v>
      </c>
      <c r="F51" s="76"/>
      <c r="G51" s="77"/>
      <c r="H51" s="79"/>
      <c r="I51" s="66"/>
    </row>
    <row r="52" s="111" customFormat="true" ht="27" hidden="false" customHeight="true" outlineLevel="0" collapsed="false">
      <c r="A52" s="15"/>
      <c r="B52" s="80" t="n">
        <f aca="false">MAX($B$3:B49)+1</f>
        <v>16</v>
      </c>
      <c r="C52" s="81"/>
      <c r="D52" s="55" t="s">
        <v>89</v>
      </c>
      <c r="E52" s="71"/>
      <c r="F52" s="72" t="s">
        <v>59</v>
      </c>
      <c r="G52" s="73" t="n">
        <f aca="false">ROUND(E54,2)</f>
        <v>5.7</v>
      </c>
      <c r="H52" s="74"/>
      <c r="I52" s="83" t="str">
        <f aca="false">IF(H52=0," ",H52*G52)</f>
        <v> </v>
      </c>
    </row>
    <row r="53" s="111" customFormat="true" ht="63.75" hidden="false" customHeight="false" outlineLevel="0" collapsed="false">
      <c r="A53" s="15"/>
      <c r="B53" s="84"/>
      <c r="C53" s="85"/>
      <c r="D53" s="68" t="s">
        <v>90</v>
      </c>
      <c r="E53" s="75"/>
      <c r="F53" s="76"/>
      <c r="G53" s="77"/>
      <c r="H53" s="74"/>
      <c r="I53" s="86"/>
    </row>
    <row r="54" s="111" customFormat="true" ht="27" hidden="false" customHeight="true" outlineLevel="0" collapsed="false">
      <c r="A54" s="15"/>
      <c r="B54" s="84"/>
      <c r="C54" s="85"/>
      <c r="D54" s="68" t="s">
        <v>64</v>
      </c>
      <c r="E54" s="78" t="n">
        <v>5.7</v>
      </c>
      <c r="F54" s="76"/>
      <c r="G54" s="77"/>
      <c r="H54" s="79"/>
      <c r="I54" s="93"/>
    </row>
    <row r="55" s="111" customFormat="true" ht="26.25" hidden="false" customHeight="true" outlineLevel="0" collapsed="false">
      <c r="A55" s="15"/>
      <c r="B55" s="53" t="n">
        <f aca="false">MAX($B$3:B52)+1</f>
        <v>17</v>
      </c>
      <c r="C55" s="119"/>
      <c r="D55" s="67" t="s">
        <v>91</v>
      </c>
      <c r="E55" s="56"/>
      <c r="F55" s="72" t="s">
        <v>80</v>
      </c>
      <c r="G55" s="122" t="n">
        <f aca="false">ROUND(SUM(E57:E57),2)</f>
        <v>45.54</v>
      </c>
      <c r="H55" s="49"/>
      <c r="I55" s="60" t="str">
        <f aca="false">IF(H55=0," ",H55*G55)</f>
        <v> </v>
      </c>
    </row>
    <row r="56" s="111" customFormat="true" ht="26.25" hidden="false" customHeight="true" outlineLevel="0" collapsed="false">
      <c r="A56" s="15"/>
      <c r="B56" s="43"/>
      <c r="C56" s="115"/>
      <c r="D56" s="68" t="s">
        <v>92</v>
      </c>
      <c r="E56" s="46"/>
      <c r="F56" s="116"/>
      <c r="G56" s="117"/>
      <c r="H56" s="49"/>
      <c r="I56" s="50"/>
    </row>
    <row r="57" s="111" customFormat="true" ht="27" hidden="false" customHeight="true" outlineLevel="0" collapsed="false">
      <c r="A57" s="15"/>
      <c r="B57" s="118"/>
      <c r="C57" s="115"/>
      <c r="D57" s="45" t="s">
        <v>93</v>
      </c>
      <c r="E57" s="51" t="n">
        <f aca="false">2*37.95*0.6</f>
        <v>45.54</v>
      </c>
      <c r="F57" s="116"/>
      <c r="G57" s="117"/>
      <c r="H57" s="49"/>
      <c r="I57" s="50"/>
    </row>
    <row r="58" s="111" customFormat="true" ht="27" hidden="false" customHeight="true" outlineLevel="0" collapsed="false">
      <c r="A58" s="15"/>
      <c r="B58" s="53" t="n">
        <f aca="false">MAX($B$3:B57)+1</f>
        <v>18</v>
      </c>
      <c r="C58" s="119"/>
      <c r="D58" s="67" t="s">
        <v>94</v>
      </c>
      <c r="E58" s="56"/>
      <c r="F58" s="72" t="s">
        <v>80</v>
      </c>
      <c r="G58" s="122" t="n">
        <f aca="false">ROUND(SUM(E60:E60),2)</f>
        <v>25.81</v>
      </c>
      <c r="H58" s="59"/>
      <c r="I58" s="60" t="str">
        <f aca="false">IF(H58=0," ",H58*G58)</f>
        <v> </v>
      </c>
    </row>
    <row r="59" s="111" customFormat="true" ht="38.25" hidden="false" customHeight="false" outlineLevel="0" collapsed="false">
      <c r="A59" s="15"/>
      <c r="B59" s="43"/>
      <c r="C59" s="115"/>
      <c r="D59" s="68" t="s">
        <v>95</v>
      </c>
      <c r="E59" s="46"/>
      <c r="F59" s="116"/>
      <c r="G59" s="117"/>
      <c r="H59" s="49"/>
      <c r="I59" s="50"/>
    </row>
    <row r="60" s="111" customFormat="true" ht="27" hidden="false" customHeight="true" outlineLevel="0" collapsed="false">
      <c r="A60" s="15"/>
      <c r="B60" s="123"/>
      <c r="C60" s="124"/>
      <c r="D60" s="101" t="s">
        <v>96</v>
      </c>
      <c r="E60" s="102" t="n">
        <f aca="false">2*37.95*0.34</f>
        <v>25.806</v>
      </c>
      <c r="F60" s="125"/>
      <c r="G60" s="126"/>
      <c r="H60" s="105"/>
      <c r="I60" s="106"/>
    </row>
    <row r="61" s="111" customFormat="true" ht="27" hidden="false" customHeight="true" outlineLevel="0" collapsed="false">
      <c r="A61" s="15"/>
      <c r="B61" s="28" t="s">
        <v>97</v>
      </c>
      <c r="C61" s="107"/>
      <c r="D61" s="29" t="s">
        <v>98</v>
      </c>
      <c r="E61" s="30"/>
      <c r="F61" s="107" t="s">
        <v>33</v>
      </c>
      <c r="G61" s="108" t="s">
        <v>33</v>
      </c>
      <c r="H61" s="109"/>
      <c r="I61" s="110" t="s">
        <v>33</v>
      </c>
    </row>
    <row r="62" s="111" customFormat="true" ht="27" hidden="false" customHeight="true" outlineLevel="0" collapsed="false">
      <c r="A62" s="15"/>
      <c r="B62" s="127" t="n">
        <f aca="false">MAX($B$3:B61)+1</f>
        <v>19</v>
      </c>
      <c r="C62" s="128"/>
      <c r="D62" s="37" t="s">
        <v>99</v>
      </c>
      <c r="E62" s="129"/>
      <c r="F62" s="113" t="s">
        <v>80</v>
      </c>
      <c r="G62" s="130" t="n">
        <f aca="false">ROUND(SUM(E64:E64),2)</f>
        <v>47.44</v>
      </c>
      <c r="H62" s="131"/>
      <c r="I62" s="83" t="str">
        <f aca="false">IF(H62=0," ",H62*G62)</f>
        <v> </v>
      </c>
    </row>
    <row r="63" s="111" customFormat="true" ht="27" hidden="false" customHeight="true" outlineLevel="0" collapsed="false">
      <c r="A63" s="15"/>
      <c r="B63" s="84"/>
      <c r="C63" s="85"/>
      <c r="D63" s="68" t="s">
        <v>100</v>
      </c>
      <c r="E63" s="78"/>
      <c r="F63" s="76"/>
      <c r="G63" s="77"/>
      <c r="H63" s="74"/>
      <c r="I63" s="86"/>
    </row>
    <row r="64" s="111" customFormat="true" ht="27" hidden="false" customHeight="true" outlineLevel="0" collapsed="false">
      <c r="A64" s="15"/>
      <c r="B64" s="84"/>
      <c r="C64" s="85"/>
      <c r="D64" s="68" t="s">
        <v>101</v>
      </c>
      <c r="E64" s="78" t="n">
        <f aca="false">2*(21*0.97*0.25+38*0.25+2*0.125*36.5)</f>
        <v>47.435</v>
      </c>
      <c r="F64" s="76"/>
      <c r="G64" s="77"/>
      <c r="H64" s="74"/>
      <c r="I64" s="86"/>
    </row>
    <row r="65" s="111" customFormat="true" ht="27.75" hidden="false" customHeight="true" outlineLevel="0" collapsed="false">
      <c r="A65" s="15"/>
      <c r="B65" s="53" t="n">
        <f aca="false">MAX($B$3:B64)+1</f>
        <v>20</v>
      </c>
      <c r="C65" s="119"/>
      <c r="D65" s="67" t="s">
        <v>102</v>
      </c>
      <c r="E65" s="56"/>
      <c r="F65" s="72" t="s">
        <v>35</v>
      </c>
      <c r="G65" s="122" t="n">
        <f aca="false">E67</f>
        <v>1</v>
      </c>
      <c r="H65" s="59"/>
      <c r="I65" s="60" t="str">
        <f aca="false">IF(H65=0," ",H65*G65)</f>
        <v> </v>
      </c>
    </row>
    <row r="66" s="111" customFormat="true" ht="63.75" hidden="false" customHeight="false" outlineLevel="0" collapsed="false">
      <c r="A66" s="15"/>
      <c r="B66" s="43"/>
      <c r="C66" s="115"/>
      <c r="D66" s="68" t="s">
        <v>103</v>
      </c>
      <c r="E66" s="46"/>
      <c r="F66" s="116"/>
      <c r="G66" s="117"/>
      <c r="H66" s="49"/>
      <c r="I66" s="132"/>
    </row>
    <row r="67" s="111" customFormat="true" ht="30.75" hidden="false" customHeight="true" outlineLevel="0" collapsed="false">
      <c r="A67" s="15"/>
      <c r="B67" s="118"/>
      <c r="C67" s="115"/>
      <c r="D67" s="45" t="s">
        <v>104</v>
      </c>
      <c r="E67" s="51" t="n">
        <v>1</v>
      </c>
      <c r="F67" s="133"/>
      <c r="G67" s="134"/>
      <c r="H67" s="65"/>
      <c r="I67" s="135"/>
    </row>
    <row r="68" s="111" customFormat="true" ht="27.75" hidden="false" customHeight="true" outlineLevel="0" collapsed="false">
      <c r="A68" s="15"/>
      <c r="B68" s="80" t="n">
        <f aca="false">MAX($B$3:B67)+1</f>
        <v>21</v>
      </c>
      <c r="C68" s="81"/>
      <c r="D68" s="67" t="s">
        <v>105</v>
      </c>
      <c r="E68" s="56"/>
      <c r="F68" s="72" t="s">
        <v>80</v>
      </c>
      <c r="G68" s="73" t="n">
        <f aca="false">ROUND(E70,2)</f>
        <v>47.44</v>
      </c>
      <c r="H68" s="136"/>
      <c r="I68" s="83" t="str">
        <f aca="false">IF(H68=0," ",H68*G68)</f>
        <v> </v>
      </c>
    </row>
    <row r="69" s="111" customFormat="true" ht="32.25" hidden="false" customHeight="false" outlineLevel="0" collapsed="false">
      <c r="A69" s="15"/>
      <c r="B69" s="84"/>
      <c r="C69" s="85"/>
      <c r="D69" s="45" t="s">
        <v>106</v>
      </c>
      <c r="E69" s="46"/>
      <c r="F69" s="76"/>
      <c r="G69" s="77"/>
      <c r="H69" s="137"/>
      <c r="I69" s="86"/>
    </row>
    <row r="70" s="111" customFormat="true" ht="30.75" hidden="false" customHeight="true" outlineLevel="0" collapsed="false">
      <c r="A70" s="15"/>
      <c r="B70" s="123"/>
      <c r="C70" s="138"/>
      <c r="D70" s="101" t="s">
        <v>101</v>
      </c>
      <c r="E70" s="102" t="n">
        <f aca="false">2*(21*0.97*0.25+38*0.25+2*0.125*36.5)</f>
        <v>47.435</v>
      </c>
      <c r="F70" s="139"/>
      <c r="G70" s="140"/>
      <c r="H70" s="141"/>
      <c r="I70" s="142"/>
    </row>
    <row r="71" s="111" customFormat="true" ht="30.75" hidden="false" customHeight="true" outlineLevel="0" collapsed="false">
      <c r="A71" s="15"/>
      <c r="B71" s="28" t="s">
        <v>107</v>
      </c>
      <c r="C71" s="107"/>
      <c r="D71" s="29" t="s">
        <v>108</v>
      </c>
      <c r="E71" s="30"/>
      <c r="F71" s="107" t="s">
        <v>33</v>
      </c>
      <c r="G71" s="108" t="s">
        <v>33</v>
      </c>
      <c r="H71" s="109"/>
      <c r="I71" s="110" t="s">
        <v>33</v>
      </c>
    </row>
    <row r="72" s="111" customFormat="true" ht="38.25" hidden="false" customHeight="false" outlineLevel="0" collapsed="false">
      <c r="A72" s="15"/>
      <c r="B72" s="35" t="n">
        <f aca="false">MAX($B$3:B71)+1</f>
        <v>22</v>
      </c>
      <c r="C72" s="112"/>
      <c r="D72" s="37" t="s">
        <v>109</v>
      </c>
      <c r="E72" s="38"/>
      <c r="F72" s="113" t="s">
        <v>80</v>
      </c>
      <c r="G72" s="114" t="n">
        <f aca="false">ROUND(E74,2)</f>
        <v>79.7</v>
      </c>
      <c r="H72" s="143"/>
      <c r="I72" s="42" t="str">
        <f aca="false">IF(H72=0," ",H72*G72)</f>
        <v> </v>
      </c>
    </row>
    <row r="73" s="111" customFormat="true" ht="63.75" hidden="false" customHeight="false" outlineLevel="0" collapsed="false">
      <c r="A73" s="15"/>
      <c r="B73" s="43"/>
      <c r="C73" s="115"/>
      <c r="D73" s="68" t="s">
        <v>110</v>
      </c>
      <c r="E73" s="46"/>
      <c r="F73" s="116"/>
      <c r="G73" s="117"/>
      <c r="H73" s="144"/>
      <c r="I73" s="50"/>
    </row>
    <row r="74" s="111" customFormat="true" ht="30.75" hidden="false" customHeight="true" outlineLevel="0" collapsed="false">
      <c r="A74" s="15"/>
      <c r="B74" s="145"/>
      <c r="C74" s="146"/>
      <c r="D74" s="45" t="s">
        <v>111</v>
      </c>
      <c r="E74" s="51" t="n">
        <f aca="false">2*37.95*1.05</f>
        <v>79.695</v>
      </c>
      <c r="F74" s="133"/>
      <c r="G74" s="134"/>
      <c r="H74" s="65"/>
      <c r="I74" s="66"/>
    </row>
    <row r="75" s="111" customFormat="true" ht="38.25" hidden="false" customHeight="false" outlineLevel="0" collapsed="false">
      <c r="A75" s="15"/>
      <c r="B75" s="53" t="n">
        <f aca="false">MAX($B$3:B74)+1</f>
        <v>23</v>
      </c>
      <c r="C75" s="119"/>
      <c r="D75" s="67" t="s">
        <v>112</v>
      </c>
      <c r="E75" s="56"/>
      <c r="F75" s="72" t="s">
        <v>80</v>
      </c>
      <c r="G75" s="120" t="n">
        <f aca="false">ROUND(E77+E78,2)</f>
        <v>185</v>
      </c>
      <c r="H75" s="49"/>
      <c r="I75" s="60" t="str">
        <f aca="false">IF(H75=0," ",H75*G75)</f>
        <v> </v>
      </c>
    </row>
    <row r="76" s="111" customFormat="true" ht="38.25" hidden="false" customHeight="false" outlineLevel="0" collapsed="false">
      <c r="A76" s="15"/>
      <c r="B76" s="43"/>
      <c r="C76" s="115"/>
      <c r="D76" s="68" t="s">
        <v>113</v>
      </c>
      <c r="E76" s="46"/>
      <c r="F76" s="116"/>
      <c r="G76" s="121"/>
      <c r="H76" s="49"/>
      <c r="I76" s="50"/>
    </row>
    <row r="77" s="111" customFormat="true" ht="25.5" hidden="false" customHeight="false" outlineLevel="0" collapsed="false">
      <c r="A77" s="15"/>
      <c r="B77" s="43"/>
      <c r="C77" s="115"/>
      <c r="D77" s="68" t="s">
        <v>114</v>
      </c>
      <c r="E77" s="46" t="n">
        <f aca="false">INT(6*4*0.05*37)</f>
        <v>44</v>
      </c>
      <c r="F77" s="116"/>
      <c r="G77" s="121"/>
      <c r="H77" s="49"/>
      <c r="I77" s="50"/>
    </row>
    <row r="78" s="111" customFormat="true" ht="30.75" hidden="false" customHeight="true" outlineLevel="0" collapsed="false">
      <c r="A78" s="15"/>
      <c r="B78" s="147"/>
      <c r="C78" s="148"/>
      <c r="D78" s="149" t="s">
        <v>115</v>
      </c>
      <c r="E78" s="150" t="n">
        <f aca="false">(1+2+1)*(11.75+11.85+11.65)</f>
        <v>141</v>
      </c>
      <c r="F78" s="151"/>
      <c r="G78" s="152"/>
      <c r="H78" s="153"/>
      <c r="I78" s="154"/>
    </row>
    <row r="79" s="111" customFormat="true" ht="26.25" hidden="false" customHeight="true" outlineLevel="0" collapsed="false">
      <c r="A79" s="15"/>
      <c r="B79" s="28" t="s">
        <v>116</v>
      </c>
      <c r="C79" s="107"/>
      <c r="D79" s="29" t="s">
        <v>117</v>
      </c>
      <c r="E79" s="30"/>
      <c r="F79" s="107" t="s">
        <v>33</v>
      </c>
      <c r="G79" s="108" t="s">
        <v>33</v>
      </c>
      <c r="H79" s="109"/>
      <c r="I79" s="110" t="s">
        <v>33</v>
      </c>
    </row>
    <row r="80" s="111" customFormat="true" ht="38.25" hidden="false" customHeight="false" outlineLevel="0" collapsed="false">
      <c r="A80" s="15"/>
      <c r="B80" s="155" t="n">
        <f aca="false">MAX($B$3:B79)+1</f>
        <v>24</v>
      </c>
      <c r="C80" s="156"/>
      <c r="D80" s="37" t="s">
        <v>118</v>
      </c>
      <c r="E80" s="157"/>
      <c r="F80" s="158" t="s">
        <v>80</v>
      </c>
      <c r="G80" s="159" t="n">
        <f aca="false">ROUND(E82+E83+E84,2)</f>
        <v>43.38</v>
      </c>
      <c r="H80" s="160"/>
      <c r="I80" s="161" t="str">
        <f aca="false">IF(H80=0," ",H80*G80)</f>
        <v> </v>
      </c>
    </row>
    <row r="81" s="111" customFormat="true" ht="51" hidden="false" customHeight="false" outlineLevel="0" collapsed="false">
      <c r="A81" s="15"/>
      <c r="B81" s="162"/>
      <c r="C81" s="163"/>
      <c r="D81" s="68" t="s">
        <v>119</v>
      </c>
      <c r="E81" s="75"/>
      <c r="F81" s="164"/>
      <c r="G81" s="165"/>
      <c r="H81" s="137"/>
      <c r="I81" s="166"/>
    </row>
    <row r="82" s="111" customFormat="true" ht="12.75" hidden="false" customHeight="false" outlineLevel="0" collapsed="false">
      <c r="A82" s="15"/>
      <c r="B82" s="162"/>
      <c r="C82" s="163"/>
      <c r="D82" s="68" t="s">
        <v>120</v>
      </c>
      <c r="E82" s="78" t="n">
        <f aca="false">(0.44*3*2+2*0.26*0.44)*4</f>
        <v>11.4752</v>
      </c>
      <c r="F82" s="164"/>
      <c r="G82" s="165"/>
      <c r="H82" s="137"/>
      <c r="I82" s="166"/>
    </row>
    <row r="83" s="111" customFormat="true" ht="12.75" hidden="false" customHeight="false" outlineLevel="0" collapsed="false">
      <c r="A83" s="15"/>
      <c r="B83" s="162"/>
      <c r="C83" s="163"/>
      <c r="D83" s="68" t="s">
        <v>121</v>
      </c>
      <c r="E83" s="78" t="n">
        <f aca="false">(0.68*3.05*2+4*0.43*0.68)*4</f>
        <v>21.2704</v>
      </c>
      <c r="F83" s="164"/>
      <c r="G83" s="165"/>
      <c r="H83" s="137"/>
      <c r="I83" s="166"/>
    </row>
    <row r="84" s="111" customFormat="true" ht="25.5" hidden="false" customHeight="false" outlineLevel="0" collapsed="false">
      <c r="A84" s="15"/>
      <c r="B84" s="162"/>
      <c r="C84" s="163"/>
      <c r="D84" s="68" t="s">
        <v>122</v>
      </c>
      <c r="E84" s="78" t="n">
        <f aca="false">(0.68*3.05*2+4*0.43*0.68)*2</f>
        <v>10.6352</v>
      </c>
      <c r="F84" s="164"/>
      <c r="G84" s="165"/>
      <c r="H84" s="137"/>
      <c r="I84" s="166"/>
    </row>
    <row r="85" s="111" customFormat="true" ht="38.25" hidden="false" customHeight="false" outlineLevel="0" collapsed="false">
      <c r="A85" s="15"/>
      <c r="B85" s="80" t="n">
        <f aca="false">MAX($B$3:B80)+1</f>
        <v>25</v>
      </c>
      <c r="C85" s="81"/>
      <c r="D85" s="55" t="s">
        <v>123</v>
      </c>
      <c r="E85" s="71"/>
      <c r="F85" s="72" t="s">
        <v>80</v>
      </c>
      <c r="G85" s="120" t="n">
        <f aca="false">ROUND(1.05*(E87+E88+E89),2)</f>
        <v>45.55</v>
      </c>
      <c r="H85" s="82"/>
      <c r="I85" s="83" t="str">
        <f aca="false">IF(H85=0," ",H85*G85)</f>
        <v> </v>
      </c>
    </row>
    <row r="86" s="111" customFormat="true" ht="51" hidden="false" customHeight="false" outlineLevel="0" collapsed="false">
      <c r="A86" s="15"/>
      <c r="B86" s="84"/>
      <c r="C86" s="85"/>
      <c r="D86" s="68" t="s">
        <v>124</v>
      </c>
      <c r="E86" s="75"/>
      <c r="F86" s="76"/>
      <c r="G86" s="121"/>
      <c r="H86" s="74"/>
      <c r="I86" s="86"/>
    </row>
    <row r="87" s="111" customFormat="true" ht="12.75" hidden="false" customHeight="false" outlineLevel="0" collapsed="false">
      <c r="A87" s="15"/>
      <c r="B87" s="84"/>
      <c r="C87" s="85"/>
      <c r="D87" s="68" t="s">
        <v>120</v>
      </c>
      <c r="E87" s="78" t="n">
        <f aca="false">(0.44*3*2+2*0.26*0.44)*4</f>
        <v>11.4752</v>
      </c>
      <c r="F87" s="76"/>
      <c r="G87" s="121"/>
      <c r="H87" s="74"/>
      <c r="I87" s="86"/>
    </row>
    <row r="88" s="111" customFormat="true" ht="12.75" hidden="false" customHeight="false" outlineLevel="0" collapsed="false">
      <c r="A88" s="15"/>
      <c r="B88" s="118"/>
      <c r="C88" s="85"/>
      <c r="D88" s="68" t="s">
        <v>121</v>
      </c>
      <c r="E88" s="78" t="n">
        <f aca="false">(0.68*3.05*2+4*0.43*0.68)*4</f>
        <v>21.2704</v>
      </c>
      <c r="F88" s="76"/>
      <c r="G88" s="77"/>
      <c r="H88" s="74"/>
      <c r="I88" s="86"/>
    </row>
    <row r="89" s="111" customFormat="true" ht="25.5" hidden="false" customHeight="false" outlineLevel="0" collapsed="false">
      <c r="A89" s="15"/>
      <c r="B89" s="167"/>
      <c r="C89" s="168"/>
      <c r="D89" s="89" t="s">
        <v>122</v>
      </c>
      <c r="E89" s="90" t="n">
        <f aca="false">(0.68*3.05*2+4*0.43*0.68)*2</f>
        <v>10.6352</v>
      </c>
      <c r="F89" s="169"/>
      <c r="G89" s="170"/>
      <c r="H89" s="171"/>
      <c r="I89" s="172"/>
    </row>
    <row r="90" s="111" customFormat="true" ht="14.25" hidden="false" customHeight="false" outlineLevel="0" collapsed="false">
      <c r="A90" s="15"/>
      <c r="B90" s="84" t="n">
        <f aca="false">MAX($B$3:B89)+1</f>
        <v>26</v>
      </c>
      <c r="C90" s="85"/>
      <c r="D90" s="173" t="s">
        <v>94</v>
      </c>
      <c r="E90" s="75"/>
      <c r="F90" s="76" t="s">
        <v>80</v>
      </c>
      <c r="G90" s="77" t="n">
        <f aca="false">ROUND(SUM(E92:E92),2)</f>
        <v>43.38</v>
      </c>
      <c r="H90" s="74"/>
      <c r="I90" s="86" t="str">
        <f aca="false">IF(H90=0," ",H90*G90)</f>
        <v> </v>
      </c>
    </row>
    <row r="91" s="111" customFormat="true" ht="38.25" hidden="false" customHeight="false" outlineLevel="0" collapsed="false">
      <c r="A91" s="15"/>
      <c r="B91" s="84"/>
      <c r="C91" s="85"/>
      <c r="D91" s="68" t="s">
        <v>125</v>
      </c>
      <c r="E91" s="75"/>
      <c r="F91" s="76"/>
      <c r="G91" s="77"/>
      <c r="H91" s="74"/>
      <c r="I91" s="86"/>
    </row>
    <row r="92" s="111" customFormat="true" ht="13.5" hidden="false" customHeight="false" outlineLevel="0" collapsed="false">
      <c r="A92" s="15"/>
      <c r="B92" s="123"/>
      <c r="C92" s="138"/>
      <c r="D92" s="149" t="s">
        <v>126</v>
      </c>
      <c r="E92" s="150" t="n">
        <f aca="false">G80</f>
        <v>43.38</v>
      </c>
      <c r="F92" s="139"/>
      <c r="G92" s="140"/>
      <c r="H92" s="174"/>
      <c r="I92" s="142"/>
    </row>
    <row r="93" s="111" customFormat="true" ht="19.5" hidden="false" customHeight="true" outlineLevel="0" collapsed="false">
      <c r="A93" s="15"/>
      <c r="B93" s="28" t="s">
        <v>127</v>
      </c>
      <c r="C93" s="33"/>
      <c r="D93" s="175" t="s">
        <v>128</v>
      </c>
      <c r="E93" s="176"/>
      <c r="F93" s="33" t="s">
        <v>33</v>
      </c>
      <c r="G93" s="177" t="s">
        <v>33</v>
      </c>
      <c r="H93" s="109"/>
      <c r="I93" s="110" t="s">
        <v>33</v>
      </c>
    </row>
    <row r="94" s="111" customFormat="true" ht="48" hidden="false" customHeight="true" outlineLevel="0" collapsed="false">
      <c r="A94" s="15"/>
      <c r="B94" s="155" t="n">
        <f aca="false">MAX($B$3:B93)+1</f>
        <v>27</v>
      </c>
      <c r="C94" s="156"/>
      <c r="D94" s="37" t="s">
        <v>118</v>
      </c>
      <c r="E94" s="157"/>
      <c r="F94" s="158" t="s">
        <v>80</v>
      </c>
      <c r="G94" s="159" t="n">
        <f aca="false">ROUND(E96+E97,2)</f>
        <v>116.33</v>
      </c>
      <c r="H94" s="160"/>
      <c r="I94" s="83" t="str">
        <f aca="false">IF(H94=0," ",H94*G94)</f>
        <v> </v>
      </c>
    </row>
    <row r="95" s="111" customFormat="true" ht="63.75" hidden="false" customHeight="false" outlineLevel="0" collapsed="false">
      <c r="A95" s="15"/>
      <c r="B95" s="162"/>
      <c r="C95" s="163"/>
      <c r="D95" s="68" t="s">
        <v>110</v>
      </c>
      <c r="E95" s="75"/>
      <c r="F95" s="164"/>
      <c r="G95" s="165"/>
      <c r="H95" s="137"/>
      <c r="I95" s="166"/>
    </row>
    <row r="96" s="111" customFormat="true" ht="12.75" hidden="false" customHeight="false" outlineLevel="0" collapsed="false">
      <c r="A96" s="15"/>
      <c r="B96" s="162"/>
      <c r="C96" s="163"/>
      <c r="D96" s="68" t="s">
        <v>129</v>
      </c>
      <c r="E96" s="78" t="n">
        <f aca="false">4*0.7*(11.75+11.85+11.65)</f>
        <v>98.7</v>
      </c>
      <c r="F96" s="164"/>
      <c r="G96" s="165"/>
      <c r="H96" s="137"/>
      <c r="I96" s="166"/>
    </row>
    <row r="97" s="111" customFormat="true" ht="12.75" hidden="false" customHeight="false" outlineLevel="0" collapsed="false">
      <c r="A97" s="15"/>
      <c r="B97" s="162"/>
      <c r="C97" s="163"/>
      <c r="D97" s="68" t="s">
        <v>130</v>
      </c>
      <c r="E97" s="78" t="n">
        <f aca="false">2*0.25*(11.75+11.85+11.65)</f>
        <v>17.625</v>
      </c>
      <c r="F97" s="164"/>
      <c r="G97" s="165"/>
      <c r="H97" s="137"/>
      <c r="I97" s="166"/>
    </row>
    <row r="98" s="111" customFormat="true" ht="38.25" hidden="false" customHeight="false" outlineLevel="0" collapsed="false">
      <c r="A98" s="15"/>
      <c r="B98" s="80" t="n">
        <f aca="false">MAX($B$3:B94)+1</f>
        <v>28</v>
      </c>
      <c r="C98" s="81"/>
      <c r="D98" s="55" t="s">
        <v>131</v>
      </c>
      <c r="E98" s="71"/>
      <c r="F98" s="72" t="s">
        <v>80</v>
      </c>
      <c r="G98" s="120" t="n">
        <f aca="false">ROUND(1.02*(E100+E101),2)</f>
        <v>118.65</v>
      </c>
      <c r="H98" s="82"/>
      <c r="I98" s="83" t="str">
        <f aca="false">IF(H98=0," ",H98*G98)</f>
        <v> </v>
      </c>
    </row>
    <row r="99" s="111" customFormat="true" ht="51" hidden="false" customHeight="false" outlineLevel="0" collapsed="false">
      <c r="A99" s="15"/>
      <c r="B99" s="84"/>
      <c r="C99" s="85"/>
      <c r="D99" s="68" t="s">
        <v>132</v>
      </c>
      <c r="E99" s="75"/>
      <c r="F99" s="76"/>
      <c r="G99" s="121"/>
      <c r="H99" s="74"/>
      <c r="I99" s="86"/>
    </row>
    <row r="100" s="111" customFormat="true" ht="12.75" hidden="false" customHeight="false" outlineLevel="0" collapsed="false">
      <c r="A100" s="15"/>
      <c r="B100" s="84"/>
      <c r="C100" s="85"/>
      <c r="D100" s="68" t="s">
        <v>129</v>
      </c>
      <c r="E100" s="78" t="n">
        <f aca="false">4*0.7*(11.75+11.85+11.65)</f>
        <v>98.7</v>
      </c>
      <c r="F100" s="76"/>
      <c r="G100" s="121"/>
      <c r="H100" s="74"/>
      <c r="I100" s="86"/>
    </row>
    <row r="101" s="111" customFormat="true" ht="12.75" hidden="false" customHeight="false" outlineLevel="0" collapsed="false">
      <c r="A101" s="15"/>
      <c r="B101" s="118"/>
      <c r="C101" s="85"/>
      <c r="D101" s="68" t="s">
        <v>130</v>
      </c>
      <c r="E101" s="78" t="n">
        <f aca="false">2*0.25*(11.75+11.85+11.65)</f>
        <v>17.625</v>
      </c>
      <c r="F101" s="76"/>
      <c r="G101" s="77"/>
      <c r="H101" s="74"/>
      <c r="I101" s="86"/>
    </row>
    <row r="102" s="111" customFormat="true" ht="14.25" hidden="false" customHeight="false" outlineLevel="0" collapsed="false">
      <c r="A102" s="15"/>
      <c r="B102" s="80" t="n">
        <f aca="false">MAX($B$3:B101)+1</f>
        <v>29</v>
      </c>
      <c r="C102" s="81"/>
      <c r="D102" s="55" t="s">
        <v>94</v>
      </c>
      <c r="E102" s="71"/>
      <c r="F102" s="72" t="s">
        <v>80</v>
      </c>
      <c r="G102" s="73" t="n">
        <f aca="false">ROUND(SUM(E104:E104),2)</f>
        <v>116.33</v>
      </c>
      <c r="H102" s="82"/>
      <c r="I102" s="83" t="str">
        <f aca="false">IF(H102=0," ",H102*G102)</f>
        <v> </v>
      </c>
    </row>
    <row r="103" s="111" customFormat="true" ht="38.25" hidden="false" customHeight="false" outlineLevel="0" collapsed="false">
      <c r="A103" s="15"/>
      <c r="B103" s="84"/>
      <c r="C103" s="85"/>
      <c r="D103" s="68" t="s">
        <v>125</v>
      </c>
      <c r="E103" s="75"/>
      <c r="F103" s="76"/>
      <c r="G103" s="77"/>
      <c r="H103" s="74"/>
      <c r="I103" s="86"/>
    </row>
    <row r="104" s="111" customFormat="true" ht="13.5" hidden="false" customHeight="false" outlineLevel="0" collapsed="false">
      <c r="A104" s="15"/>
      <c r="B104" s="123"/>
      <c r="C104" s="138"/>
      <c r="D104" s="149" t="s">
        <v>133</v>
      </c>
      <c r="E104" s="150" t="n">
        <f aca="false">G94</f>
        <v>116.33</v>
      </c>
      <c r="F104" s="139"/>
      <c r="G104" s="140"/>
      <c r="H104" s="174"/>
      <c r="I104" s="142"/>
    </row>
    <row r="105" s="111" customFormat="true" ht="27.75" hidden="false" customHeight="true" outlineLevel="0" collapsed="false">
      <c r="A105" s="15"/>
      <c r="B105" s="178" t="s">
        <v>134</v>
      </c>
      <c r="C105" s="179"/>
      <c r="D105" s="180" t="s">
        <v>135</v>
      </c>
      <c r="E105" s="181"/>
      <c r="F105" s="179" t="s">
        <v>33</v>
      </c>
      <c r="G105" s="179" t="s">
        <v>33</v>
      </c>
      <c r="H105" s="182"/>
      <c r="I105" s="183" t="s">
        <v>33</v>
      </c>
    </row>
    <row r="106" s="111" customFormat="true" ht="26.25" hidden="false" customHeight="true" outlineLevel="0" collapsed="false">
      <c r="A106" s="15"/>
      <c r="B106" s="127" t="n">
        <f aca="false">MAX($B$3:B105)+1</f>
        <v>30</v>
      </c>
      <c r="C106" s="128"/>
      <c r="D106" s="37" t="s">
        <v>136</v>
      </c>
      <c r="E106" s="157"/>
      <c r="F106" s="113" t="s">
        <v>59</v>
      </c>
      <c r="G106" s="130" t="n">
        <f aca="false">ROUND(SUM(E107:E107),2)</f>
        <v>428</v>
      </c>
      <c r="H106" s="131"/>
      <c r="I106" s="83" t="str">
        <f aca="false">IF(H106=0," ",H106*G106)</f>
        <v> </v>
      </c>
      <c r="J106" s="184"/>
    </row>
    <row r="107" s="111" customFormat="true" ht="33" hidden="false" customHeight="true" outlineLevel="0" collapsed="false">
      <c r="A107" s="15"/>
      <c r="B107" s="118"/>
      <c r="C107" s="85"/>
      <c r="D107" s="68" t="s">
        <v>137</v>
      </c>
      <c r="E107" s="78" t="n">
        <v>428</v>
      </c>
      <c r="F107" s="76"/>
      <c r="G107" s="77"/>
      <c r="H107" s="74"/>
      <c r="I107" s="86"/>
    </row>
    <row r="108" s="111" customFormat="true" ht="33" hidden="false" customHeight="true" outlineLevel="0" collapsed="false">
      <c r="A108" s="15"/>
      <c r="B108" s="185" t="n">
        <f aca="false">MAX($B$3:B107)+1</f>
        <v>31</v>
      </c>
      <c r="C108" s="186"/>
      <c r="D108" s="187" t="s">
        <v>138</v>
      </c>
      <c r="E108" s="188"/>
      <c r="F108" s="186" t="s">
        <v>55</v>
      </c>
      <c r="G108" s="189" t="n">
        <f aca="false">E110</f>
        <v>200</v>
      </c>
      <c r="H108" s="136"/>
      <c r="I108" s="83" t="str">
        <f aca="false">IF(H108=0," ",H108*G108)</f>
        <v> </v>
      </c>
    </row>
    <row r="109" s="111" customFormat="true" ht="38.25" hidden="false" customHeight="false" outlineLevel="0" collapsed="false">
      <c r="A109" s="15"/>
      <c r="B109" s="190"/>
      <c r="C109" s="191"/>
      <c r="D109" s="192" t="s">
        <v>139</v>
      </c>
      <c r="E109" s="193"/>
      <c r="F109" s="191"/>
      <c r="G109" s="165"/>
      <c r="H109" s="137"/>
      <c r="I109" s="166"/>
    </row>
    <row r="110" s="111" customFormat="true" ht="27.75" hidden="false" customHeight="true" outlineLevel="0" collapsed="false">
      <c r="A110" s="15"/>
      <c r="B110" s="162"/>
      <c r="C110" s="163"/>
      <c r="D110" s="194" t="s">
        <v>140</v>
      </c>
      <c r="E110" s="195" t="n">
        <v>200</v>
      </c>
      <c r="F110" s="191"/>
      <c r="G110" s="165"/>
      <c r="H110" s="171"/>
      <c r="I110" s="172"/>
    </row>
    <row r="111" s="111" customFormat="true" ht="26.25" hidden="false" customHeight="true" outlineLevel="0" collapsed="false">
      <c r="A111" s="15"/>
      <c r="B111" s="80" t="n">
        <f aca="false">MAX($B$3:B110)+1</f>
        <v>32</v>
      </c>
      <c r="C111" s="72"/>
      <c r="D111" s="55" t="s">
        <v>141</v>
      </c>
      <c r="E111" s="196"/>
      <c r="F111" s="72" t="s">
        <v>142</v>
      </c>
      <c r="G111" s="73" t="n">
        <f aca="false">ROUND(SUM(E113:E113),2)</f>
        <v>3.8</v>
      </c>
      <c r="H111" s="74"/>
      <c r="I111" s="83" t="str">
        <f aca="false">IF(H111=0," ",H111*G111)</f>
        <v> </v>
      </c>
    </row>
    <row r="112" s="111" customFormat="true" ht="63.75" hidden="false" customHeight="false" outlineLevel="0" collapsed="false">
      <c r="A112" s="15"/>
      <c r="B112" s="84"/>
      <c r="C112" s="76"/>
      <c r="D112" s="68" t="s">
        <v>143</v>
      </c>
      <c r="E112" s="78"/>
      <c r="F112" s="76"/>
      <c r="G112" s="77"/>
      <c r="H112" s="74"/>
      <c r="I112" s="86"/>
    </row>
    <row r="113" s="111" customFormat="true" ht="26.25" hidden="false" customHeight="true" outlineLevel="0" collapsed="false">
      <c r="A113" s="15"/>
      <c r="B113" s="118"/>
      <c r="C113" s="76"/>
      <c r="D113" s="68" t="s">
        <v>144</v>
      </c>
      <c r="E113" s="78" t="n">
        <f aca="false">1.3+2.5</f>
        <v>3.8</v>
      </c>
      <c r="F113" s="76"/>
      <c r="G113" s="77"/>
      <c r="H113" s="79"/>
      <c r="I113" s="93"/>
    </row>
    <row r="114" s="111" customFormat="true" ht="25.5" hidden="false" customHeight="false" outlineLevel="0" collapsed="false">
      <c r="A114" s="15"/>
      <c r="B114" s="80" t="n">
        <f aca="false">MAX($B$3:B113)+1</f>
        <v>33</v>
      </c>
      <c r="C114" s="72"/>
      <c r="D114" s="55" t="s">
        <v>145</v>
      </c>
      <c r="E114" s="71"/>
      <c r="F114" s="72" t="s">
        <v>35</v>
      </c>
      <c r="G114" s="73" t="n">
        <f aca="false">SUM(E115:E115)</f>
        <v>1</v>
      </c>
      <c r="H114" s="74"/>
      <c r="I114" s="83" t="str">
        <f aca="false">IF(H114=0," ",H114*G114)</f>
        <v> </v>
      </c>
    </row>
    <row r="115" s="111" customFormat="true" ht="26.25" hidden="false" customHeight="true" outlineLevel="0" collapsed="false">
      <c r="A115" s="15"/>
      <c r="B115" s="118"/>
      <c r="C115" s="76"/>
      <c r="D115" s="68" t="s">
        <v>146</v>
      </c>
      <c r="E115" s="75" t="n">
        <v>1</v>
      </c>
      <c r="F115" s="76"/>
      <c r="G115" s="77"/>
      <c r="H115" s="197"/>
      <c r="I115" s="86"/>
    </row>
    <row r="116" s="111" customFormat="true" ht="38.25" hidden="false" customHeight="false" outlineLevel="0" collapsed="false">
      <c r="A116" s="15"/>
      <c r="B116" s="80" t="n">
        <f aca="false">MAX($B$3:B115)+1</f>
        <v>34</v>
      </c>
      <c r="C116" s="72"/>
      <c r="D116" s="55" t="s">
        <v>147</v>
      </c>
      <c r="E116" s="71"/>
      <c r="F116" s="72" t="s">
        <v>148</v>
      </c>
      <c r="G116" s="73" t="n">
        <f aca="false">ROUND(SUM(E117:E117),2)</f>
        <v>5</v>
      </c>
      <c r="H116" s="82"/>
      <c r="I116" s="83" t="str">
        <f aca="false">IF(H116=0," ",H116*G116)</f>
        <v> </v>
      </c>
    </row>
    <row r="117" s="111" customFormat="true" ht="27" hidden="false" customHeight="true" outlineLevel="0" collapsed="false">
      <c r="A117" s="15"/>
      <c r="B117" s="118"/>
      <c r="C117" s="76"/>
      <c r="D117" s="68" t="s">
        <v>149</v>
      </c>
      <c r="E117" s="78" t="n">
        <v>5</v>
      </c>
      <c r="F117" s="76"/>
      <c r="G117" s="77"/>
      <c r="H117" s="74"/>
      <c r="I117" s="86"/>
    </row>
    <row r="118" s="111" customFormat="true" ht="27" hidden="false" customHeight="true" outlineLevel="0" collapsed="false">
      <c r="A118" s="15"/>
      <c r="B118" s="80" t="n">
        <f aca="false">MAX($B$3:B117)+1</f>
        <v>35</v>
      </c>
      <c r="C118" s="72"/>
      <c r="D118" s="198" t="s">
        <v>150</v>
      </c>
      <c r="E118" s="199"/>
      <c r="F118" s="72" t="s">
        <v>148</v>
      </c>
      <c r="G118" s="73" t="n">
        <f aca="false">ROUND(SUM(E119:E119),2)</f>
        <v>12</v>
      </c>
      <c r="H118" s="82"/>
      <c r="I118" s="83" t="str">
        <f aca="false">IF(H118=0," ",H118*G118)</f>
        <v> </v>
      </c>
    </row>
    <row r="119" s="111" customFormat="true" ht="27" hidden="false" customHeight="true" outlineLevel="0" collapsed="false">
      <c r="A119" s="15"/>
      <c r="B119" s="200"/>
      <c r="C119" s="76"/>
      <c r="D119" s="201" t="s">
        <v>151</v>
      </c>
      <c r="E119" s="202" t="n">
        <f aca="false">2*(1*0.5*12)</f>
        <v>12</v>
      </c>
      <c r="F119" s="76"/>
      <c r="G119" s="203"/>
      <c r="H119" s="74"/>
      <c r="I119" s="204"/>
    </row>
    <row r="120" s="111" customFormat="true" ht="27" hidden="false" customHeight="true" outlineLevel="0" collapsed="false">
      <c r="A120" s="15"/>
      <c r="B120" s="28" t="s">
        <v>152</v>
      </c>
      <c r="C120" s="33"/>
      <c r="D120" s="175" t="s">
        <v>153</v>
      </c>
      <c r="E120" s="205"/>
      <c r="F120" s="33" t="s">
        <v>33</v>
      </c>
      <c r="G120" s="33" t="s">
        <v>33</v>
      </c>
      <c r="H120" s="109"/>
      <c r="I120" s="110" t="s">
        <v>33</v>
      </c>
    </row>
    <row r="121" s="111" customFormat="true" ht="27" hidden="false" customHeight="true" outlineLevel="0" collapsed="false">
      <c r="A121" s="15"/>
      <c r="B121" s="53" t="n">
        <f aca="false">MAX($B$3:B120)+1</f>
        <v>36</v>
      </c>
      <c r="C121" s="54"/>
      <c r="D121" s="67" t="s">
        <v>154</v>
      </c>
      <c r="E121" s="56"/>
      <c r="F121" s="57" t="s">
        <v>45</v>
      </c>
      <c r="G121" s="58" t="n">
        <f aca="false">ROUND(E122,2)</f>
        <v>62</v>
      </c>
      <c r="H121" s="49"/>
      <c r="I121" s="60" t="str">
        <f aca="false">IF(H121=0," ",H121*G121)</f>
        <v> </v>
      </c>
    </row>
    <row r="122" s="111" customFormat="true" ht="27" hidden="false" customHeight="true" outlineLevel="0" collapsed="false">
      <c r="A122" s="15"/>
      <c r="B122" s="43"/>
      <c r="C122" s="44"/>
      <c r="D122" s="69" t="s">
        <v>155</v>
      </c>
      <c r="E122" s="70" t="n">
        <f aca="false">10*3.1*2</f>
        <v>62</v>
      </c>
      <c r="F122" s="47"/>
      <c r="G122" s="48"/>
      <c r="H122" s="65"/>
      <c r="I122" s="66"/>
    </row>
    <row r="123" s="111" customFormat="true" ht="27" hidden="false" customHeight="true" outlineLevel="0" collapsed="false">
      <c r="A123" s="206"/>
      <c r="B123" s="80" t="n">
        <f aca="false">MAX($B$3:B122)+1</f>
        <v>37</v>
      </c>
      <c r="C123" s="81"/>
      <c r="D123" s="55" t="s">
        <v>156</v>
      </c>
      <c r="E123" s="71"/>
      <c r="F123" s="72" t="s">
        <v>148</v>
      </c>
      <c r="G123" s="73" t="n">
        <f aca="false">ROUND(E125,2)</f>
        <v>6.65</v>
      </c>
      <c r="H123" s="74"/>
      <c r="I123" s="83" t="str">
        <f aca="false">IF(H123=0," ",H123*G123)</f>
        <v> </v>
      </c>
      <c r="J123" s="207"/>
      <c r="K123" s="201"/>
      <c r="L123" s="202"/>
      <c r="M123" s="206"/>
      <c r="N123" s="203"/>
      <c r="O123" s="208"/>
      <c r="P123" s="208"/>
      <c r="Q123" s="206"/>
      <c r="R123" s="207"/>
      <c r="S123" s="201"/>
      <c r="T123" s="202"/>
      <c r="U123" s="206"/>
      <c r="V123" s="203"/>
      <c r="W123" s="208"/>
      <c r="X123" s="208"/>
      <c r="Y123" s="206"/>
      <c r="Z123" s="207"/>
      <c r="AA123" s="201"/>
      <c r="AB123" s="202"/>
      <c r="AC123" s="206"/>
      <c r="AD123" s="203"/>
      <c r="AE123" s="208"/>
      <c r="AF123" s="208"/>
      <c r="AG123" s="206"/>
      <c r="AH123" s="207"/>
      <c r="AI123" s="201"/>
      <c r="AJ123" s="202"/>
      <c r="AK123" s="206"/>
      <c r="AL123" s="203"/>
      <c r="AM123" s="208"/>
      <c r="AN123" s="208"/>
      <c r="AO123" s="206"/>
      <c r="AP123" s="207"/>
      <c r="AQ123" s="201"/>
      <c r="AR123" s="202"/>
      <c r="AS123" s="206"/>
      <c r="AT123" s="203"/>
      <c r="AU123" s="208"/>
      <c r="AV123" s="208"/>
      <c r="AW123" s="206"/>
      <c r="AX123" s="207"/>
      <c r="AY123" s="201"/>
      <c r="AZ123" s="202"/>
      <c r="BA123" s="206"/>
      <c r="BB123" s="203"/>
      <c r="BC123" s="208"/>
      <c r="BD123" s="208"/>
      <c r="BE123" s="206"/>
      <c r="BF123" s="207"/>
      <c r="BG123" s="201"/>
      <c r="BH123" s="202"/>
      <c r="BI123" s="206"/>
      <c r="BJ123" s="203"/>
      <c r="BK123" s="208"/>
      <c r="BL123" s="208"/>
      <c r="BM123" s="206"/>
      <c r="BN123" s="207"/>
      <c r="BO123" s="201"/>
      <c r="BP123" s="202"/>
      <c r="BQ123" s="206"/>
      <c r="BR123" s="203"/>
      <c r="BS123" s="208"/>
      <c r="BT123" s="208"/>
      <c r="BU123" s="206"/>
      <c r="BV123" s="207"/>
      <c r="BW123" s="201"/>
      <c r="BX123" s="202"/>
      <c r="BY123" s="206"/>
      <c r="BZ123" s="203"/>
      <c r="CA123" s="208"/>
      <c r="CB123" s="208"/>
      <c r="CC123" s="206"/>
      <c r="CD123" s="207"/>
      <c r="CE123" s="201"/>
      <c r="CF123" s="202"/>
      <c r="CG123" s="206"/>
      <c r="CH123" s="203"/>
      <c r="CI123" s="208"/>
      <c r="CJ123" s="208"/>
      <c r="CK123" s="206"/>
      <c r="CL123" s="207"/>
      <c r="CM123" s="201"/>
      <c r="CN123" s="202"/>
      <c r="CO123" s="206"/>
      <c r="CP123" s="203"/>
      <c r="CQ123" s="208"/>
      <c r="CR123" s="208"/>
      <c r="CS123" s="206"/>
      <c r="CT123" s="207"/>
      <c r="CU123" s="201"/>
      <c r="CV123" s="202"/>
      <c r="CW123" s="206"/>
      <c r="CX123" s="203"/>
      <c r="CY123" s="208"/>
      <c r="CZ123" s="208"/>
      <c r="DA123" s="206"/>
      <c r="DB123" s="207"/>
      <c r="DC123" s="201"/>
      <c r="DD123" s="202"/>
      <c r="DE123" s="206"/>
      <c r="DF123" s="203"/>
      <c r="DG123" s="208"/>
      <c r="DH123" s="208"/>
      <c r="DI123" s="206"/>
      <c r="DJ123" s="207"/>
      <c r="DK123" s="201"/>
      <c r="DL123" s="202"/>
      <c r="DM123" s="206"/>
      <c r="DN123" s="203"/>
      <c r="DO123" s="208"/>
      <c r="DP123" s="208"/>
      <c r="DQ123" s="206"/>
      <c r="DR123" s="207"/>
      <c r="DS123" s="201"/>
      <c r="DT123" s="202"/>
      <c r="DU123" s="206"/>
      <c r="DV123" s="203"/>
      <c r="DW123" s="208"/>
      <c r="DX123" s="208"/>
      <c r="DY123" s="206"/>
      <c r="DZ123" s="207"/>
      <c r="EA123" s="201"/>
      <c r="EB123" s="202"/>
      <c r="EC123" s="206"/>
      <c r="ED123" s="203"/>
      <c r="EE123" s="208"/>
      <c r="EF123" s="208"/>
      <c r="EG123" s="206"/>
      <c r="EH123" s="207"/>
      <c r="EI123" s="201"/>
      <c r="EJ123" s="202"/>
      <c r="EK123" s="206"/>
      <c r="EL123" s="203"/>
      <c r="EM123" s="208"/>
      <c r="EN123" s="208"/>
      <c r="EO123" s="206"/>
      <c r="EP123" s="207"/>
      <c r="EQ123" s="201"/>
      <c r="ER123" s="202"/>
      <c r="ES123" s="206"/>
      <c r="ET123" s="203"/>
      <c r="EU123" s="208"/>
      <c r="EV123" s="208"/>
      <c r="EW123" s="206"/>
      <c r="EX123" s="207"/>
      <c r="EY123" s="201"/>
      <c r="EZ123" s="202"/>
      <c r="FA123" s="206"/>
      <c r="FB123" s="203"/>
      <c r="FC123" s="208"/>
      <c r="FD123" s="208"/>
      <c r="FE123" s="206"/>
      <c r="FF123" s="207"/>
      <c r="FG123" s="201"/>
      <c r="FH123" s="202"/>
      <c r="FI123" s="206"/>
      <c r="FJ123" s="203"/>
      <c r="FK123" s="208"/>
      <c r="FL123" s="208"/>
      <c r="FM123" s="206"/>
      <c r="FN123" s="207"/>
      <c r="FO123" s="201"/>
      <c r="FP123" s="202"/>
      <c r="FQ123" s="206"/>
      <c r="FR123" s="203"/>
      <c r="FS123" s="208"/>
      <c r="FT123" s="208"/>
      <c r="FU123" s="206"/>
      <c r="FV123" s="207"/>
      <c r="FW123" s="201"/>
      <c r="FX123" s="202"/>
      <c r="FY123" s="206"/>
      <c r="FZ123" s="203"/>
      <c r="GA123" s="208"/>
      <c r="GB123" s="208"/>
      <c r="GC123" s="206"/>
      <c r="GD123" s="207"/>
      <c r="GE123" s="201"/>
      <c r="GF123" s="202"/>
      <c r="GG123" s="206"/>
      <c r="GH123" s="203"/>
      <c r="GI123" s="208"/>
      <c r="GJ123" s="208"/>
      <c r="GK123" s="206"/>
      <c r="GL123" s="207"/>
      <c r="GM123" s="201"/>
      <c r="GN123" s="202"/>
      <c r="GO123" s="206"/>
      <c r="GP123" s="203"/>
      <c r="GQ123" s="208"/>
      <c r="GR123" s="208"/>
      <c r="GS123" s="206"/>
      <c r="GT123" s="207"/>
      <c r="GU123" s="201"/>
      <c r="GV123" s="202"/>
      <c r="GW123" s="206"/>
      <c r="GX123" s="203"/>
      <c r="GY123" s="208"/>
      <c r="GZ123" s="208"/>
      <c r="HA123" s="206"/>
      <c r="HB123" s="207"/>
      <c r="HC123" s="201"/>
      <c r="HD123" s="202"/>
      <c r="HE123" s="206"/>
      <c r="HF123" s="203"/>
      <c r="HG123" s="208"/>
      <c r="HH123" s="208"/>
      <c r="HI123" s="206"/>
      <c r="HJ123" s="207"/>
      <c r="HK123" s="201"/>
      <c r="HL123" s="202"/>
      <c r="HM123" s="206"/>
      <c r="HN123" s="203"/>
      <c r="HO123" s="208"/>
      <c r="HP123" s="208"/>
      <c r="HQ123" s="206"/>
      <c r="HR123" s="207"/>
      <c r="HS123" s="201"/>
      <c r="HT123" s="202"/>
      <c r="HU123" s="206"/>
      <c r="HV123" s="203"/>
      <c r="HW123" s="208"/>
      <c r="HX123" s="208"/>
      <c r="HY123" s="206"/>
      <c r="HZ123" s="207"/>
      <c r="IA123" s="201"/>
      <c r="IB123" s="202"/>
      <c r="IC123" s="206"/>
      <c r="ID123" s="203"/>
      <c r="IE123" s="208"/>
      <c r="IF123" s="208"/>
      <c r="IG123" s="206"/>
      <c r="IH123" s="207"/>
      <c r="II123" s="201"/>
      <c r="IJ123" s="202"/>
      <c r="IK123" s="206"/>
      <c r="IL123" s="203"/>
      <c r="IM123" s="208"/>
      <c r="IN123" s="208"/>
      <c r="IO123" s="206"/>
      <c r="IP123" s="207"/>
      <c r="IQ123" s="201"/>
      <c r="IR123" s="202"/>
      <c r="IS123" s="206"/>
      <c r="IT123" s="203"/>
      <c r="IU123" s="208"/>
      <c r="IV123" s="208"/>
    </row>
    <row r="124" s="111" customFormat="true" ht="27" hidden="false" customHeight="true" outlineLevel="0" collapsed="false">
      <c r="A124" s="206"/>
      <c r="B124" s="84"/>
      <c r="C124" s="85"/>
      <c r="D124" s="68" t="s">
        <v>157</v>
      </c>
      <c r="E124" s="75"/>
      <c r="F124" s="76"/>
      <c r="G124" s="77"/>
      <c r="H124" s="74"/>
      <c r="I124" s="86"/>
      <c r="J124" s="207"/>
      <c r="K124" s="201"/>
      <c r="L124" s="202"/>
      <c r="M124" s="206"/>
      <c r="N124" s="203"/>
      <c r="O124" s="208"/>
      <c r="P124" s="208"/>
      <c r="Q124" s="206"/>
      <c r="R124" s="207"/>
      <c r="S124" s="201"/>
      <c r="T124" s="202"/>
      <c r="U124" s="206"/>
      <c r="V124" s="203"/>
      <c r="W124" s="208"/>
      <c r="X124" s="208"/>
      <c r="Y124" s="206"/>
      <c r="Z124" s="207"/>
      <c r="AA124" s="201"/>
      <c r="AB124" s="202"/>
      <c r="AC124" s="206"/>
      <c r="AD124" s="203"/>
      <c r="AE124" s="208"/>
      <c r="AF124" s="208"/>
      <c r="AG124" s="206"/>
      <c r="AH124" s="207"/>
      <c r="AI124" s="201"/>
      <c r="AJ124" s="202"/>
      <c r="AK124" s="206"/>
      <c r="AL124" s="203"/>
      <c r="AM124" s="208"/>
      <c r="AN124" s="208"/>
      <c r="AO124" s="206"/>
      <c r="AP124" s="207"/>
      <c r="AQ124" s="201"/>
      <c r="AR124" s="202"/>
      <c r="AS124" s="206"/>
      <c r="AT124" s="203"/>
      <c r="AU124" s="208"/>
      <c r="AV124" s="208"/>
      <c r="AW124" s="206"/>
      <c r="AX124" s="207"/>
      <c r="AY124" s="201"/>
      <c r="AZ124" s="202"/>
      <c r="BA124" s="206"/>
      <c r="BB124" s="203"/>
      <c r="BC124" s="208"/>
      <c r="BD124" s="208"/>
      <c r="BE124" s="206"/>
      <c r="BF124" s="207"/>
      <c r="BG124" s="201"/>
      <c r="BH124" s="202"/>
      <c r="BI124" s="206"/>
      <c r="BJ124" s="203"/>
      <c r="BK124" s="208"/>
      <c r="BL124" s="208"/>
      <c r="BM124" s="206"/>
      <c r="BN124" s="207"/>
      <c r="BO124" s="201"/>
      <c r="BP124" s="202"/>
      <c r="BQ124" s="206"/>
      <c r="BR124" s="203"/>
      <c r="BS124" s="208"/>
      <c r="BT124" s="208"/>
      <c r="BU124" s="206"/>
      <c r="BV124" s="207"/>
      <c r="BW124" s="201"/>
      <c r="BX124" s="202"/>
      <c r="BY124" s="206"/>
      <c r="BZ124" s="203"/>
      <c r="CA124" s="208"/>
      <c r="CB124" s="208"/>
      <c r="CC124" s="206"/>
      <c r="CD124" s="207"/>
      <c r="CE124" s="201"/>
      <c r="CF124" s="202"/>
      <c r="CG124" s="206"/>
      <c r="CH124" s="203"/>
      <c r="CI124" s="208"/>
      <c r="CJ124" s="208"/>
      <c r="CK124" s="206"/>
      <c r="CL124" s="207"/>
      <c r="CM124" s="201"/>
      <c r="CN124" s="202"/>
      <c r="CO124" s="206"/>
      <c r="CP124" s="203"/>
      <c r="CQ124" s="208"/>
      <c r="CR124" s="208"/>
      <c r="CS124" s="206"/>
      <c r="CT124" s="207"/>
      <c r="CU124" s="201"/>
      <c r="CV124" s="202"/>
      <c r="CW124" s="206"/>
      <c r="CX124" s="203"/>
      <c r="CY124" s="208"/>
      <c r="CZ124" s="208"/>
      <c r="DA124" s="206"/>
      <c r="DB124" s="207"/>
      <c r="DC124" s="201"/>
      <c r="DD124" s="202"/>
      <c r="DE124" s="206"/>
      <c r="DF124" s="203"/>
      <c r="DG124" s="208"/>
      <c r="DH124" s="208"/>
      <c r="DI124" s="206"/>
      <c r="DJ124" s="207"/>
      <c r="DK124" s="201"/>
      <c r="DL124" s="202"/>
      <c r="DM124" s="206"/>
      <c r="DN124" s="203"/>
      <c r="DO124" s="208"/>
      <c r="DP124" s="208"/>
      <c r="DQ124" s="206"/>
      <c r="DR124" s="207"/>
      <c r="DS124" s="201"/>
      <c r="DT124" s="202"/>
      <c r="DU124" s="206"/>
      <c r="DV124" s="203"/>
      <c r="DW124" s="208"/>
      <c r="DX124" s="208"/>
      <c r="DY124" s="206"/>
      <c r="DZ124" s="207"/>
      <c r="EA124" s="201"/>
      <c r="EB124" s="202"/>
      <c r="EC124" s="206"/>
      <c r="ED124" s="203"/>
      <c r="EE124" s="208"/>
      <c r="EF124" s="208"/>
      <c r="EG124" s="206"/>
      <c r="EH124" s="207"/>
      <c r="EI124" s="201"/>
      <c r="EJ124" s="202"/>
      <c r="EK124" s="206"/>
      <c r="EL124" s="203"/>
      <c r="EM124" s="208"/>
      <c r="EN124" s="208"/>
      <c r="EO124" s="206"/>
      <c r="EP124" s="207"/>
      <c r="EQ124" s="201"/>
      <c r="ER124" s="202"/>
      <c r="ES124" s="206"/>
      <c r="ET124" s="203"/>
      <c r="EU124" s="208"/>
      <c r="EV124" s="208"/>
      <c r="EW124" s="206"/>
      <c r="EX124" s="207"/>
      <c r="EY124" s="201"/>
      <c r="EZ124" s="202"/>
      <c r="FA124" s="206"/>
      <c r="FB124" s="203"/>
      <c r="FC124" s="208"/>
      <c r="FD124" s="208"/>
      <c r="FE124" s="206"/>
      <c r="FF124" s="207"/>
      <c r="FG124" s="201"/>
      <c r="FH124" s="202"/>
      <c r="FI124" s="206"/>
      <c r="FJ124" s="203"/>
      <c r="FK124" s="208"/>
      <c r="FL124" s="208"/>
      <c r="FM124" s="206"/>
      <c r="FN124" s="207"/>
      <c r="FO124" s="201"/>
      <c r="FP124" s="202"/>
      <c r="FQ124" s="206"/>
      <c r="FR124" s="203"/>
      <c r="FS124" s="208"/>
      <c r="FT124" s="208"/>
      <c r="FU124" s="206"/>
      <c r="FV124" s="207"/>
      <c r="FW124" s="201"/>
      <c r="FX124" s="202"/>
      <c r="FY124" s="206"/>
      <c r="FZ124" s="203"/>
      <c r="GA124" s="208"/>
      <c r="GB124" s="208"/>
      <c r="GC124" s="206"/>
      <c r="GD124" s="207"/>
      <c r="GE124" s="201"/>
      <c r="GF124" s="202"/>
      <c r="GG124" s="206"/>
      <c r="GH124" s="203"/>
      <c r="GI124" s="208"/>
      <c r="GJ124" s="208"/>
      <c r="GK124" s="206"/>
      <c r="GL124" s="207"/>
      <c r="GM124" s="201"/>
      <c r="GN124" s="202"/>
      <c r="GO124" s="206"/>
      <c r="GP124" s="203"/>
      <c r="GQ124" s="208"/>
      <c r="GR124" s="208"/>
      <c r="GS124" s="206"/>
      <c r="GT124" s="207"/>
      <c r="GU124" s="201"/>
      <c r="GV124" s="202"/>
      <c r="GW124" s="206"/>
      <c r="GX124" s="203"/>
      <c r="GY124" s="208"/>
      <c r="GZ124" s="208"/>
      <c r="HA124" s="206"/>
      <c r="HB124" s="207"/>
      <c r="HC124" s="201"/>
      <c r="HD124" s="202"/>
      <c r="HE124" s="206"/>
      <c r="HF124" s="203"/>
      <c r="HG124" s="208"/>
      <c r="HH124" s="208"/>
      <c r="HI124" s="206"/>
      <c r="HJ124" s="207"/>
      <c r="HK124" s="201"/>
      <c r="HL124" s="202"/>
      <c r="HM124" s="206"/>
      <c r="HN124" s="203"/>
      <c r="HO124" s="208"/>
      <c r="HP124" s="208"/>
      <c r="HQ124" s="206"/>
      <c r="HR124" s="207"/>
      <c r="HS124" s="201"/>
      <c r="HT124" s="202"/>
      <c r="HU124" s="206"/>
      <c r="HV124" s="203"/>
      <c r="HW124" s="208"/>
      <c r="HX124" s="208"/>
      <c r="HY124" s="206"/>
      <c r="HZ124" s="207"/>
      <c r="IA124" s="201"/>
      <c r="IB124" s="202"/>
      <c r="IC124" s="206"/>
      <c r="ID124" s="203"/>
      <c r="IE124" s="208"/>
      <c r="IF124" s="208"/>
      <c r="IG124" s="206"/>
      <c r="IH124" s="207"/>
      <c r="II124" s="201"/>
      <c r="IJ124" s="202"/>
      <c r="IK124" s="206"/>
      <c r="IL124" s="203"/>
      <c r="IM124" s="208"/>
      <c r="IN124" s="208"/>
      <c r="IO124" s="206"/>
      <c r="IP124" s="207"/>
      <c r="IQ124" s="201"/>
      <c r="IR124" s="202"/>
      <c r="IS124" s="206"/>
      <c r="IT124" s="203"/>
      <c r="IU124" s="208"/>
      <c r="IV124" s="208"/>
    </row>
    <row r="125" s="111" customFormat="true" ht="27" hidden="false" customHeight="true" outlineLevel="0" collapsed="false">
      <c r="A125" s="206"/>
      <c r="B125" s="84"/>
      <c r="C125" s="85"/>
      <c r="D125" s="68" t="s">
        <v>158</v>
      </c>
      <c r="E125" s="78" t="n">
        <f aca="false">116.51*0.03+105*0.03</f>
        <v>6.6453</v>
      </c>
      <c r="F125" s="76"/>
      <c r="G125" s="77"/>
      <c r="H125" s="79"/>
      <c r="I125" s="93"/>
      <c r="J125" s="207"/>
      <c r="K125" s="201"/>
      <c r="L125" s="202"/>
      <c r="M125" s="206"/>
      <c r="N125" s="203"/>
      <c r="O125" s="208"/>
      <c r="P125" s="208"/>
      <c r="Q125" s="206"/>
      <c r="R125" s="207"/>
      <c r="S125" s="201"/>
      <c r="T125" s="202"/>
      <c r="U125" s="206"/>
      <c r="V125" s="203"/>
      <c r="W125" s="208"/>
      <c r="X125" s="208"/>
      <c r="Y125" s="206"/>
      <c r="Z125" s="207"/>
      <c r="AA125" s="201"/>
      <c r="AB125" s="202"/>
      <c r="AC125" s="206"/>
      <c r="AD125" s="203"/>
      <c r="AE125" s="208"/>
      <c r="AF125" s="208"/>
      <c r="AG125" s="206"/>
      <c r="AH125" s="207"/>
      <c r="AI125" s="201"/>
      <c r="AJ125" s="202"/>
      <c r="AK125" s="206"/>
      <c r="AL125" s="203"/>
      <c r="AM125" s="208"/>
      <c r="AN125" s="208"/>
      <c r="AO125" s="206"/>
      <c r="AP125" s="207"/>
      <c r="AQ125" s="201"/>
      <c r="AR125" s="202"/>
      <c r="AS125" s="206"/>
      <c r="AT125" s="203"/>
      <c r="AU125" s="208"/>
      <c r="AV125" s="208"/>
      <c r="AW125" s="206"/>
      <c r="AX125" s="207"/>
      <c r="AY125" s="201"/>
      <c r="AZ125" s="202"/>
      <c r="BA125" s="206"/>
      <c r="BB125" s="203"/>
      <c r="BC125" s="208"/>
      <c r="BD125" s="208"/>
      <c r="BE125" s="206"/>
      <c r="BF125" s="207"/>
      <c r="BG125" s="201"/>
      <c r="BH125" s="202"/>
      <c r="BI125" s="206"/>
      <c r="BJ125" s="203"/>
      <c r="BK125" s="208"/>
      <c r="BL125" s="208"/>
      <c r="BM125" s="206"/>
      <c r="BN125" s="207"/>
      <c r="BO125" s="201"/>
      <c r="BP125" s="202"/>
      <c r="BQ125" s="206"/>
      <c r="BR125" s="203"/>
      <c r="BS125" s="208"/>
      <c r="BT125" s="208"/>
      <c r="BU125" s="206"/>
      <c r="BV125" s="207"/>
      <c r="BW125" s="201"/>
      <c r="BX125" s="202"/>
      <c r="BY125" s="206"/>
      <c r="BZ125" s="203"/>
      <c r="CA125" s="208"/>
      <c r="CB125" s="208"/>
      <c r="CC125" s="206"/>
      <c r="CD125" s="207"/>
      <c r="CE125" s="201"/>
      <c r="CF125" s="202"/>
      <c r="CG125" s="206"/>
      <c r="CH125" s="203"/>
      <c r="CI125" s="208"/>
      <c r="CJ125" s="208"/>
      <c r="CK125" s="206"/>
      <c r="CL125" s="207"/>
      <c r="CM125" s="201"/>
      <c r="CN125" s="202"/>
      <c r="CO125" s="206"/>
      <c r="CP125" s="203"/>
      <c r="CQ125" s="208"/>
      <c r="CR125" s="208"/>
      <c r="CS125" s="206"/>
      <c r="CT125" s="207"/>
      <c r="CU125" s="201"/>
      <c r="CV125" s="202"/>
      <c r="CW125" s="206"/>
      <c r="CX125" s="203"/>
      <c r="CY125" s="208"/>
      <c r="CZ125" s="208"/>
      <c r="DA125" s="206"/>
      <c r="DB125" s="207"/>
      <c r="DC125" s="201"/>
      <c r="DD125" s="202"/>
      <c r="DE125" s="206"/>
      <c r="DF125" s="203"/>
      <c r="DG125" s="208"/>
      <c r="DH125" s="208"/>
      <c r="DI125" s="206"/>
      <c r="DJ125" s="207"/>
      <c r="DK125" s="201"/>
      <c r="DL125" s="202"/>
      <c r="DM125" s="206"/>
      <c r="DN125" s="203"/>
      <c r="DO125" s="208"/>
      <c r="DP125" s="208"/>
      <c r="DQ125" s="206"/>
      <c r="DR125" s="207"/>
      <c r="DS125" s="201"/>
      <c r="DT125" s="202"/>
      <c r="DU125" s="206"/>
      <c r="DV125" s="203"/>
      <c r="DW125" s="208"/>
      <c r="DX125" s="208"/>
      <c r="DY125" s="206"/>
      <c r="DZ125" s="207"/>
      <c r="EA125" s="201"/>
      <c r="EB125" s="202"/>
      <c r="EC125" s="206"/>
      <c r="ED125" s="203"/>
      <c r="EE125" s="208"/>
      <c r="EF125" s="208"/>
      <c r="EG125" s="206"/>
      <c r="EH125" s="207"/>
      <c r="EI125" s="201"/>
      <c r="EJ125" s="202"/>
      <c r="EK125" s="206"/>
      <c r="EL125" s="203"/>
      <c r="EM125" s="208"/>
      <c r="EN125" s="208"/>
      <c r="EO125" s="206"/>
      <c r="EP125" s="207"/>
      <c r="EQ125" s="201"/>
      <c r="ER125" s="202"/>
      <c r="ES125" s="206"/>
      <c r="ET125" s="203"/>
      <c r="EU125" s="208"/>
      <c r="EV125" s="208"/>
      <c r="EW125" s="206"/>
      <c r="EX125" s="207"/>
      <c r="EY125" s="201"/>
      <c r="EZ125" s="202"/>
      <c r="FA125" s="206"/>
      <c r="FB125" s="203"/>
      <c r="FC125" s="208"/>
      <c r="FD125" s="208"/>
      <c r="FE125" s="206"/>
      <c r="FF125" s="207"/>
      <c r="FG125" s="201"/>
      <c r="FH125" s="202"/>
      <c r="FI125" s="206"/>
      <c r="FJ125" s="203"/>
      <c r="FK125" s="208"/>
      <c r="FL125" s="208"/>
      <c r="FM125" s="206"/>
      <c r="FN125" s="207"/>
      <c r="FO125" s="201"/>
      <c r="FP125" s="202"/>
      <c r="FQ125" s="206"/>
      <c r="FR125" s="203"/>
      <c r="FS125" s="208"/>
      <c r="FT125" s="208"/>
      <c r="FU125" s="206"/>
      <c r="FV125" s="207"/>
      <c r="FW125" s="201"/>
      <c r="FX125" s="202"/>
      <c r="FY125" s="206"/>
      <c r="FZ125" s="203"/>
      <c r="GA125" s="208"/>
      <c r="GB125" s="208"/>
      <c r="GC125" s="206"/>
      <c r="GD125" s="207"/>
      <c r="GE125" s="201"/>
      <c r="GF125" s="202"/>
      <c r="GG125" s="206"/>
      <c r="GH125" s="203"/>
      <c r="GI125" s="208"/>
      <c r="GJ125" s="208"/>
      <c r="GK125" s="206"/>
      <c r="GL125" s="207"/>
      <c r="GM125" s="201"/>
      <c r="GN125" s="202"/>
      <c r="GO125" s="206"/>
      <c r="GP125" s="203"/>
      <c r="GQ125" s="208"/>
      <c r="GR125" s="208"/>
      <c r="GS125" s="206"/>
      <c r="GT125" s="207"/>
      <c r="GU125" s="201"/>
      <c r="GV125" s="202"/>
      <c r="GW125" s="206"/>
      <c r="GX125" s="203"/>
      <c r="GY125" s="208"/>
      <c r="GZ125" s="208"/>
      <c r="HA125" s="206"/>
      <c r="HB125" s="207"/>
      <c r="HC125" s="201"/>
      <c r="HD125" s="202"/>
      <c r="HE125" s="206"/>
      <c r="HF125" s="203"/>
      <c r="HG125" s="208"/>
      <c r="HH125" s="208"/>
      <c r="HI125" s="206"/>
      <c r="HJ125" s="207"/>
      <c r="HK125" s="201"/>
      <c r="HL125" s="202"/>
      <c r="HM125" s="206"/>
      <c r="HN125" s="203"/>
      <c r="HO125" s="208"/>
      <c r="HP125" s="208"/>
      <c r="HQ125" s="206"/>
      <c r="HR125" s="207"/>
      <c r="HS125" s="201"/>
      <c r="HT125" s="202"/>
      <c r="HU125" s="206"/>
      <c r="HV125" s="203"/>
      <c r="HW125" s="208"/>
      <c r="HX125" s="208"/>
      <c r="HY125" s="206"/>
      <c r="HZ125" s="207"/>
      <c r="IA125" s="201"/>
      <c r="IB125" s="202"/>
      <c r="IC125" s="206"/>
      <c r="ID125" s="203"/>
      <c r="IE125" s="208"/>
      <c r="IF125" s="208"/>
      <c r="IG125" s="206"/>
      <c r="IH125" s="207"/>
      <c r="II125" s="201"/>
      <c r="IJ125" s="202"/>
      <c r="IK125" s="206"/>
      <c r="IL125" s="203"/>
      <c r="IM125" s="208"/>
      <c r="IN125" s="208"/>
      <c r="IO125" s="206"/>
      <c r="IP125" s="207"/>
      <c r="IQ125" s="201"/>
      <c r="IR125" s="202"/>
      <c r="IS125" s="206"/>
      <c r="IT125" s="203"/>
      <c r="IU125" s="208"/>
      <c r="IV125" s="208"/>
    </row>
    <row r="126" s="111" customFormat="true" ht="38.25" hidden="false" customHeight="false" outlineLevel="0" collapsed="false">
      <c r="A126" s="206"/>
      <c r="B126" s="53" t="n">
        <f aca="false">MAX($B$3:B125)+1</f>
        <v>38</v>
      </c>
      <c r="C126" s="54"/>
      <c r="D126" s="67" t="s">
        <v>159</v>
      </c>
      <c r="E126" s="94"/>
      <c r="F126" s="57" t="s">
        <v>69</v>
      </c>
      <c r="G126" s="58" t="n">
        <f aca="false">ROUND(E128,2)</f>
        <v>62</v>
      </c>
      <c r="H126" s="49"/>
      <c r="I126" s="60" t="str">
        <f aca="false">IF(H126=0," ",H126*G126)</f>
        <v> </v>
      </c>
      <c r="J126" s="207"/>
      <c r="K126" s="201"/>
      <c r="L126" s="202"/>
      <c r="M126" s="206"/>
      <c r="N126" s="203"/>
      <c r="O126" s="208"/>
      <c r="P126" s="208"/>
      <c r="Q126" s="206"/>
      <c r="R126" s="207"/>
      <c r="S126" s="201"/>
      <c r="T126" s="202"/>
      <c r="U126" s="206"/>
      <c r="V126" s="203"/>
      <c r="W126" s="208"/>
      <c r="X126" s="208"/>
      <c r="Y126" s="206"/>
      <c r="Z126" s="207"/>
      <c r="AA126" s="201"/>
      <c r="AB126" s="202"/>
      <c r="AC126" s="206"/>
      <c r="AD126" s="203"/>
      <c r="AE126" s="208"/>
      <c r="AF126" s="208"/>
      <c r="AG126" s="206"/>
      <c r="AH126" s="207"/>
      <c r="AI126" s="201"/>
      <c r="AJ126" s="202"/>
      <c r="AK126" s="206"/>
      <c r="AL126" s="203"/>
      <c r="AM126" s="208"/>
      <c r="AN126" s="208"/>
      <c r="AO126" s="206"/>
      <c r="AP126" s="207"/>
      <c r="AQ126" s="201"/>
      <c r="AR126" s="202"/>
      <c r="AS126" s="206"/>
      <c r="AT126" s="203"/>
      <c r="AU126" s="208"/>
      <c r="AV126" s="208"/>
      <c r="AW126" s="206"/>
      <c r="AX126" s="207"/>
      <c r="AY126" s="201"/>
      <c r="AZ126" s="202"/>
      <c r="BA126" s="206"/>
      <c r="BB126" s="203"/>
      <c r="BC126" s="208"/>
      <c r="BD126" s="208"/>
      <c r="BE126" s="206"/>
      <c r="BF126" s="207"/>
      <c r="BG126" s="201"/>
      <c r="BH126" s="202"/>
      <c r="BI126" s="206"/>
      <c r="BJ126" s="203"/>
      <c r="BK126" s="208"/>
      <c r="BL126" s="208"/>
      <c r="BM126" s="206"/>
      <c r="BN126" s="207"/>
      <c r="BO126" s="201"/>
      <c r="BP126" s="202"/>
      <c r="BQ126" s="206"/>
      <c r="BR126" s="203"/>
      <c r="BS126" s="208"/>
      <c r="BT126" s="208"/>
      <c r="BU126" s="206"/>
      <c r="BV126" s="207"/>
      <c r="BW126" s="201"/>
      <c r="BX126" s="202"/>
      <c r="BY126" s="206"/>
      <c r="BZ126" s="203"/>
      <c r="CA126" s="208"/>
      <c r="CB126" s="208"/>
      <c r="CC126" s="206"/>
      <c r="CD126" s="207"/>
      <c r="CE126" s="201"/>
      <c r="CF126" s="202"/>
      <c r="CG126" s="206"/>
      <c r="CH126" s="203"/>
      <c r="CI126" s="208"/>
      <c r="CJ126" s="208"/>
      <c r="CK126" s="206"/>
      <c r="CL126" s="207"/>
      <c r="CM126" s="201"/>
      <c r="CN126" s="202"/>
      <c r="CO126" s="206"/>
      <c r="CP126" s="203"/>
      <c r="CQ126" s="208"/>
      <c r="CR126" s="208"/>
      <c r="CS126" s="206"/>
      <c r="CT126" s="207"/>
      <c r="CU126" s="201"/>
      <c r="CV126" s="202"/>
      <c r="CW126" s="206"/>
      <c r="CX126" s="203"/>
      <c r="CY126" s="208"/>
      <c r="CZ126" s="208"/>
      <c r="DA126" s="206"/>
      <c r="DB126" s="207"/>
      <c r="DC126" s="201"/>
      <c r="DD126" s="202"/>
      <c r="DE126" s="206"/>
      <c r="DF126" s="203"/>
      <c r="DG126" s="208"/>
      <c r="DH126" s="208"/>
      <c r="DI126" s="206"/>
      <c r="DJ126" s="207"/>
      <c r="DK126" s="201"/>
      <c r="DL126" s="202"/>
      <c r="DM126" s="206"/>
      <c r="DN126" s="203"/>
      <c r="DO126" s="208"/>
      <c r="DP126" s="208"/>
      <c r="DQ126" s="206"/>
      <c r="DR126" s="207"/>
      <c r="DS126" s="201"/>
      <c r="DT126" s="202"/>
      <c r="DU126" s="206"/>
      <c r="DV126" s="203"/>
      <c r="DW126" s="208"/>
      <c r="DX126" s="208"/>
      <c r="DY126" s="206"/>
      <c r="DZ126" s="207"/>
      <c r="EA126" s="201"/>
      <c r="EB126" s="202"/>
      <c r="EC126" s="206"/>
      <c r="ED126" s="203"/>
      <c r="EE126" s="208"/>
      <c r="EF126" s="208"/>
      <c r="EG126" s="206"/>
      <c r="EH126" s="207"/>
      <c r="EI126" s="201"/>
      <c r="EJ126" s="202"/>
      <c r="EK126" s="206"/>
      <c r="EL126" s="203"/>
      <c r="EM126" s="208"/>
      <c r="EN126" s="208"/>
      <c r="EO126" s="206"/>
      <c r="EP126" s="207"/>
      <c r="EQ126" s="201"/>
      <c r="ER126" s="202"/>
      <c r="ES126" s="206"/>
      <c r="ET126" s="203"/>
      <c r="EU126" s="208"/>
      <c r="EV126" s="208"/>
      <c r="EW126" s="206"/>
      <c r="EX126" s="207"/>
      <c r="EY126" s="201"/>
      <c r="EZ126" s="202"/>
      <c r="FA126" s="206"/>
      <c r="FB126" s="203"/>
      <c r="FC126" s="208"/>
      <c r="FD126" s="208"/>
      <c r="FE126" s="206"/>
      <c r="FF126" s="207"/>
      <c r="FG126" s="201"/>
      <c r="FH126" s="202"/>
      <c r="FI126" s="206"/>
      <c r="FJ126" s="203"/>
      <c r="FK126" s="208"/>
      <c r="FL126" s="208"/>
      <c r="FM126" s="206"/>
      <c r="FN126" s="207"/>
      <c r="FO126" s="201"/>
      <c r="FP126" s="202"/>
      <c r="FQ126" s="206"/>
      <c r="FR126" s="203"/>
      <c r="FS126" s="208"/>
      <c r="FT126" s="208"/>
      <c r="FU126" s="206"/>
      <c r="FV126" s="207"/>
      <c r="FW126" s="201"/>
      <c r="FX126" s="202"/>
      <c r="FY126" s="206"/>
      <c r="FZ126" s="203"/>
      <c r="GA126" s="208"/>
      <c r="GB126" s="208"/>
      <c r="GC126" s="206"/>
      <c r="GD126" s="207"/>
      <c r="GE126" s="201"/>
      <c r="GF126" s="202"/>
      <c r="GG126" s="206"/>
      <c r="GH126" s="203"/>
      <c r="GI126" s="208"/>
      <c r="GJ126" s="208"/>
      <c r="GK126" s="206"/>
      <c r="GL126" s="207"/>
      <c r="GM126" s="201"/>
      <c r="GN126" s="202"/>
      <c r="GO126" s="206"/>
      <c r="GP126" s="203"/>
      <c r="GQ126" s="208"/>
      <c r="GR126" s="208"/>
      <c r="GS126" s="206"/>
      <c r="GT126" s="207"/>
      <c r="GU126" s="201"/>
      <c r="GV126" s="202"/>
      <c r="GW126" s="206"/>
      <c r="GX126" s="203"/>
      <c r="GY126" s="208"/>
      <c r="GZ126" s="208"/>
      <c r="HA126" s="206"/>
      <c r="HB126" s="207"/>
      <c r="HC126" s="201"/>
      <c r="HD126" s="202"/>
      <c r="HE126" s="206"/>
      <c r="HF126" s="203"/>
      <c r="HG126" s="208"/>
      <c r="HH126" s="208"/>
      <c r="HI126" s="206"/>
      <c r="HJ126" s="207"/>
      <c r="HK126" s="201"/>
      <c r="HL126" s="202"/>
      <c r="HM126" s="206"/>
      <c r="HN126" s="203"/>
      <c r="HO126" s="208"/>
      <c r="HP126" s="208"/>
      <c r="HQ126" s="206"/>
      <c r="HR126" s="207"/>
      <c r="HS126" s="201"/>
      <c r="HT126" s="202"/>
      <c r="HU126" s="206"/>
      <c r="HV126" s="203"/>
      <c r="HW126" s="208"/>
      <c r="HX126" s="208"/>
      <c r="HY126" s="206"/>
      <c r="HZ126" s="207"/>
      <c r="IA126" s="201"/>
      <c r="IB126" s="202"/>
      <c r="IC126" s="206"/>
      <c r="ID126" s="203"/>
      <c r="IE126" s="208"/>
      <c r="IF126" s="208"/>
      <c r="IG126" s="206"/>
      <c r="IH126" s="207"/>
      <c r="II126" s="201"/>
      <c r="IJ126" s="202"/>
      <c r="IK126" s="206"/>
      <c r="IL126" s="203"/>
      <c r="IM126" s="208"/>
      <c r="IN126" s="208"/>
      <c r="IO126" s="206"/>
      <c r="IP126" s="207"/>
      <c r="IQ126" s="201"/>
      <c r="IR126" s="202"/>
      <c r="IS126" s="206"/>
      <c r="IT126" s="203"/>
      <c r="IU126" s="208"/>
      <c r="IV126" s="208"/>
    </row>
    <row r="127" s="111" customFormat="true" ht="12.75" hidden="false" customHeight="false" outlineLevel="0" collapsed="false">
      <c r="A127" s="206"/>
      <c r="B127" s="43"/>
      <c r="C127" s="44"/>
      <c r="D127" s="68" t="s">
        <v>160</v>
      </c>
      <c r="E127" s="51"/>
      <c r="F127" s="47"/>
      <c r="G127" s="48"/>
      <c r="H127" s="49"/>
      <c r="I127" s="50"/>
      <c r="J127" s="207"/>
      <c r="K127" s="201"/>
      <c r="L127" s="202"/>
      <c r="M127" s="206"/>
      <c r="N127" s="203"/>
      <c r="O127" s="208"/>
      <c r="P127" s="208"/>
      <c r="Q127" s="206"/>
      <c r="R127" s="207"/>
      <c r="S127" s="201"/>
      <c r="T127" s="202"/>
      <c r="U127" s="206"/>
      <c r="V127" s="203"/>
      <c r="W127" s="208"/>
      <c r="X127" s="208"/>
      <c r="Y127" s="206"/>
      <c r="Z127" s="207"/>
      <c r="AA127" s="201"/>
      <c r="AB127" s="202"/>
      <c r="AC127" s="206"/>
      <c r="AD127" s="203"/>
      <c r="AE127" s="208"/>
      <c r="AF127" s="208"/>
      <c r="AG127" s="206"/>
      <c r="AH127" s="207"/>
      <c r="AI127" s="201"/>
      <c r="AJ127" s="202"/>
      <c r="AK127" s="206"/>
      <c r="AL127" s="203"/>
      <c r="AM127" s="208"/>
      <c r="AN127" s="208"/>
      <c r="AO127" s="206"/>
      <c r="AP127" s="207"/>
      <c r="AQ127" s="201"/>
      <c r="AR127" s="202"/>
      <c r="AS127" s="206"/>
      <c r="AT127" s="203"/>
      <c r="AU127" s="208"/>
      <c r="AV127" s="208"/>
      <c r="AW127" s="206"/>
      <c r="AX127" s="207"/>
      <c r="AY127" s="201"/>
      <c r="AZ127" s="202"/>
      <c r="BA127" s="206"/>
      <c r="BB127" s="203"/>
      <c r="BC127" s="208"/>
      <c r="BD127" s="208"/>
      <c r="BE127" s="206"/>
      <c r="BF127" s="207"/>
      <c r="BG127" s="201"/>
      <c r="BH127" s="202"/>
      <c r="BI127" s="206"/>
      <c r="BJ127" s="203"/>
      <c r="BK127" s="208"/>
      <c r="BL127" s="208"/>
      <c r="BM127" s="206"/>
      <c r="BN127" s="207"/>
      <c r="BO127" s="201"/>
      <c r="BP127" s="202"/>
      <c r="BQ127" s="206"/>
      <c r="BR127" s="203"/>
      <c r="BS127" s="208"/>
      <c r="BT127" s="208"/>
      <c r="BU127" s="206"/>
      <c r="BV127" s="207"/>
      <c r="BW127" s="201"/>
      <c r="BX127" s="202"/>
      <c r="BY127" s="206"/>
      <c r="BZ127" s="203"/>
      <c r="CA127" s="208"/>
      <c r="CB127" s="208"/>
      <c r="CC127" s="206"/>
      <c r="CD127" s="207"/>
      <c r="CE127" s="201"/>
      <c r="CF127" s="202"/>
      <c r="CG127" s="206"/>
      <c r="CH127" s="203"/>
      <c r="CI127" s="208"/>
      <c r="CJ127" s="208"/>
      <c r="CK127" s="206"/>
      <c r="CL127" s="207"/>
      <c r="CM127" s="201"/>
      <c r="CN127" s="202"/>
      <c r="CO127" s="206"/>
      <c r="CP127" s="203"/>
      <c r="CQ127" s="208"/>
      <c r="CR127" s="208"/>
      <c r="CS127" s="206"/>
      <c r="CT127" s="207"/>
      <c r="CU127" s="201"/>
      <c r="CV127" s="202"/>
      <c r="CW127" s="206"/>
      <c r="CX127" s="203"/>
      <c r="CY127" s="208"/>
      <c r="CZ127" s="208"/>
      <c r="DA127" s="206"/>
      <c r="DB127" s="207"/>
      <c r="DC127" s="201"/>
      <c r="DD127" s="202"/>
      <c r="DE127" s="206"/>
      <c r="DF127" s="203"/>
      <c r="DG127" s="208"/>
      <c r="DH127" s="208"/>
      <c r="DI127" s="206"/>
      <c r="DJ127" s="207"/>
      <c r="DK127" s="201"/>
      <c r="DL127" s="202"/>
      <c r="DM127" s="206"/>
      <c r="DN127" s="203"/>
      <c r="DO127" s="208"/>
      <c r="DP127" s="208"/>
      <c r="DQ127" s="206"/>
      <c r="DR127" s="207"/>
      <c r="DS127" s="201"/>
      <c r="DT127" s="202"/>
      <c r="DU127" s="206"/>
      <c r="DV127" s="203"/>
      <c r="DW127" s="208"/>
      <c r="DX127" s="208"/>
      <c r="DY127" s="206"/>
      <c r="DZ127" s="207"/>
      <c r="EA127" s="201"/>
      <c r="EB127" s="202"/>
      <c r="EC127" s="206"/>
      <c r="ED127" s="203"/>
      <c r="EE127" s="208"/>
      <c r="EF127" s="208"/>
      <c r="EG127" s="206"/>
      <c r="EH127" s="207"/>
      <c r="EI127" s="201"/>
      <c r="EJ127" s="202"/>
      <c r="EK127" s="206"/>
      <c r="EL127" s="203"/>
      <c r="EM127" s="208"/>
      <c r="EN127" s="208"/>
      <c r="EO127" s="206"/>
      <c r="EP127" s="207"/>
      <c r="EQ127" s="201"/>
      <c r="ER127" s="202"/>
      <c r="ES127" s="206"/>
      <c r="ET127" s="203"/>
      <c r="EU127" s="208"/>
      <c r="EV127" s="208"/>
      <c r="EW127" s="206"/>
      <c r="EX127" s="207"/>
      <c r="EY127" s="201"/>
      <c r="EZ127" s="202"/>
      <c r="FA127" s="206"/>
      <c r="FB127" s="203"/>
      <c r="FC127" s="208"/>
      <c r="FD127" s="208"/>
      <c r="FE127" s="206"/>
      <c r="FF127" s="207"/>
      <c r="FG127" s="201"/>
      <c r="FH127" s="202"/>
      <c r="FI127" s="206"/>
      <c r="FJ127" s="203"/>
      <c r="FK127" s="208"/>
      <c r="FL127" s="208"/>
      <c r="FM127" s="206"/>
      <c r="FN127" s="207"/>
      <c r="FO127" s="201"/>
      <c r="FP127" s="202"/>
      <c r="FQ127" s="206"/>
      <c r="FR127" s="203"/>
      <c r="FS127" s="208"/>
      <c r="FT127" s="208"/>
      <c r="FU127" s="206"/>
      <c r="FV127" s="207"/>
      <c r="FW127" s="201"/>
      <c r="FX127" s="202"/>
      <c r="FY127" s="206"/>
      <c r="FZ127" s="203"/>
      <c r="GA127" s="208"/>
      <c r="GB127" s="208"/>
      <c r="GC127" s="206"/>
      <c r="GD127" s="207"/>
      <c r="GE127" s="201"/>
      <c r="GF127" s="202"/>
      <c r="GG127" s="206"/>
      <c r="GH127" s="203"/>
      <c r="GI127" s="208"/>
      <c r="GJ127" s="208"/>
      <c r="GK127" s="206"/>
      <c r="GL127" s="207"/>
      <c r="GM127" s="201"/>
      <c r="GN127" s="202"/>
      <c r="GO127" s="206"/>
      <c r="GP127" s="203"/>
      <c r="GQ127" s="208"/>
      <c r="GR127" s="208"/>
      <c r="GS127" s="206"/>
      <c r="GT127" s="207"/>
      <c r="GU127" s="201"/>
      <c r="GV127" s="202"/>
      <c r="GW127" s="206"/>
      <c r="GX127" s="203"/>
      <c r="GY127" s="208"/>
      <c r="GZ127" s="208"/>
      <c r="HA127" s="206"/>
      <c r="HB127" s="207"/>
      <c r="HC127" s="201"/>
      <c r="HD127" s="202"/>
      <c r="HE127" s="206"/>
      <c r="HF127" s="203"/>
      <c r="HG127" s="208"/>
      <c r="HH127" s="208"/>
      <c r="HI127" s="206"/>
      <c r="HJ127" s="207"/>
      <c r="HK127" s="201"/>
      <c r="HL127" s="202"/>
      <c r="HM127" s="206"/>
      <c r="HN127" s="203"/>
      <c r="HO127" s="208"/>
      <c r="HP127" s="208"/>
      <c r="HQ127" s="206"/>
      <c r="HR127" s="207"/>
      <c r="HS127" s="201"/>
      <c r="HT127" s="202"/>
      <c r="HU127" s="206"/>
      <c r="HV127" s="203"/>
      <c r="HW127" s="208"/>
      <c r="HX127" s="208"/>
      <c r="HY127" s="206"/>
      <c r="HZ127" s="207"/>
      <c r="IA127" s="201"/>
      <c r="IB127" s="202"/>
      <c r="IC127" s="206"/>
      <c r="ID127" s="203"/>
      <c r="IE127" s="208"/>
      <c r="IF127" s="208"/>
      <c r="IG127" s="206"/>
      <c r="IH127" s="207"/>
      <c r="II127" s="201"/>
      <c r="IJ127" s="202"/>
      <c r="IK127" s="206"/>
      <c r="IL127" s="203"/>
      <c r="IM127" s="208"/>
      <c r="IN127" s="208"/>
      <c r="IO127" s="206"/>
      <c r="IP127" s="207"/>
      <c r="IQ127" s="201"/>
      <c r="IR127" s="202"/>
      <c r="IS127" s="206"/>
      <c r="IT127" s="203"/>
      <c r="IU127" s="208"/>
      <c r="IV127" s="208"/>
    </row>
    <row r="128" s="111" customFormat="true" ht="27" hidden="false" customHeight="true" outlineLevel="0" collapsed="false">
      <c r="A128" s="206"/>
      <c r="B128" s="43"/>
      <c r="C128" s="44"/>
      <c r="D128" s="68" t="s">
        <v>161</v>
      </c>
      <c r="E128" s="51" t="n">
        <f aca="false">2*3.1*10</f>
        <v>62</v>
      </c>
      <c r="F128" s="47"/>
      <c r="G128" s="48"/>
      <c r="H128" s="49"/>
      <c r="I128" s="50"/>
      <c r="J128" s="207"/>
      <c r="K128" s="201"/>
      <c r="L128" s="202"/>
      <c r="M128" s="206"/>
      <c r="N128" s="203"/>
      <c r="O128" s="208"/>
      <c r="P128" s="208"/>
      <c r="Q128" s="206"/>
      <c r="R128" s="207"/>
      <c r="S128" s="201"/>
      <c r="T128" s="202"/>
      <c r="U128" s="206"/>
      <c r="V128" s="203"/>
      <c r="W128" s="208"/>
      <c r="X128" s="208"/>
      <c r="Y128" s="206"/>
      <c r="Z128" s="207"/>
      <c r="AA128" s="201"/>
      <c r="AB128" s="202"/>
      <c r="AC128" s="206"/>
      <c r="AD128" s="203"/>
      <c r="AE128" s="208"/>
      <c r="AF128" s="208"/>
      <c r="AG128" s="206"/>
      <c r="AH128" s="207"/>
      <c r="AI128" s="201"/>
      <c r="AJ128" s="202"/>
      <c r="AK128" s="206"/>
      <c r="AL128" s="203"/>
      <c r="AM128" s="208"/>
      <c r="AN128" s="208"/>
      <c r="AO128" s="206"/>
      <c r="AP128" s="207"/>
      <c r="AQ128" s="201"/>
      <c r="AR128" s="202"/>
      <c r="AS128" s="206"/>
      <c r="AT128" s="203"/>
      <c r="AU128" s="208"/>
      <c r="AV128" s="208"/>
      <c r="AW128" s="206"/>
      <c r="AX128" s="207"/>
      <c r="AY128" s="201"/>
      <c r="AZ128" s="202"/>
      <c r="BA128" s="206"/>
      <c r="BB128" s="203"/>
      <c r="BC128" s="208"/>
      <c r="BD128" s="208"/>
      <c r="BE128" s="206"/>
      <c r="BF128" s="207"/>
      <c r="BG128" s="201"/>
      <c r="BH128" s="202"/>
      <c r="BI128" s="206"/>
      <c r="BJ128" s="203"/>
      <c r="BK128" s="208"/>
      <c r="BL128" s="208"/>
      <c r="BM128" s="206"/>
      <c r="BN128" s="207"/>
      <c r="BO128" s="201"/>
      <c r="BP128" s="202"/>
      <c r="BQ128" s="206"/>
      <c r="BR128" s="203"/>
      <c r="BS128" s="208"/>
      <c r="BT128" s="208"/>
      <c r="BU128" s="206"/>
      <c r="BV128" s="207"/>
      <c r="BW128" s="201"/>
      <c r="BX128" s="202"/>
      <c r="BY128" s="206"/>
      <c r="BZ128" s="203"/>
      <c r="CA128" s="208"/>
      <c r="CB128" s="208"/>
      <c r="CC128" s="206"/>
      <c r="CD128" s="207"/>
      <c r="CE128" s="201"/>
      <c r="CF128" s="202"/>
      <c r="CG128" s="206"/>
      <c r="CH128" s="203"/>
      <c r="CI128" s="208"/>
      <c r="CJ128" s="208"/>
      <c r="CK128" s="206"/>
      <c r="CL128" s="207"/>
      <c r="CM128" s="201"/>
      <c r="CN128" s="202"/>
      <c r="CO128" s="206"/>
      <c r="CP128" s="203"/>
      <c r="CQ128" s="208"/>
      <c r="CR128" s="208"/>
      <c r="CS128" s="206"/>
      <c r="CT128" s="207"/>
      <c r="CU128" s="201"/>
      <c r="CV128" s="202"/>
      <c r="CW128" s="206"/>
      <c r="CX128" s="203"/>
      <c r="CY128" s="208"/>
      <c r="CZ128" s="208"/>
      <c r="DA128" s="206"/>
      <c r="DB128" s="207"/>
      <c r="DC128" s="201"/>
      <c r="DD128" s="202"/>
      <c r="DE128" s="206"/>
      <c r="DF128" s="203"/>
      <c r="DG128" s="208"/>
      <c r="DH128" s="208"/>
      <c r="DI128" s="206"/>
      <c r="DJ128" s="207"/>
      <c r="DK128" s="201"/>
      <c r="DL128" s="202"/>
      <c r="DM128" s="206"/>
      <c r="DN128" s="203"/>
      <c r="DO128" s="208"/>
      <c r="DP128" s="208"/>
      <c r="DQ128" s="206"/>
      <c r="DR128" s="207"/>
      <c r="DS128" s="201"/>
      <c r="DT128" s="202"/>
      <c r="DU128" s="206"/>
      <c r="DV128" s="203"/>
      <c r="DW128" s="208"/>
      <c r="DX128" s="208"/>
      <c r="DY128" s="206"/>
      <c r="DZ128" s="207"/>
      <c r="EA128" s="201"/>
      <c r="EB128" s="202"/>
      <c r="EC128" s="206"/>
      <c r="ED128" s="203"/>
      <c r="EE128" s="208"/>
      <c r="EF128" s="208"/>
      <c r="EG128" s="206"/>
      <c r="EH128" s="207"/>
      <c r="EI128" s="201"/>
      <c r="EJ128" s="202"/>
      <c r="EK128" s="206"/>
      <c r="EL128" s="203"/>
      <c r="EM128" s="208"/>
      <c r="EN128" s="208"/>
      <c r="EO128" s="206"/>
      <c r="EP128" s="207"/>
      <c r="EQ128" s="201"/>
      <c r="ER128" s="202"/>
      <c r="ES128" s="206"/>
      <c r="ET128" s="203"/>
      <c r="EU128" s="208"/>
      <c r="EV128" s="208"/>
      <c r="EW128" s="206"/>
      <c r="EX128" s="207"/>
      <c r="EY128" s="201"/>
      <c r="EZ128" s="202"/>
      <c r="FA128" s="206"/>
      <c r="FB128" s="203"/>
      <c r="FC128" s="208"/>
      <c r="FD128" s="208"/>
      <c r="FE128" s="206"/>
      <c r="FF128" s="207"/>
      <c r="FG128" s="201"/>
      <c r="FH128" s="202"/>
      <c r="FI128" s="206"/>
      <c r="FJ128" s="203"/>
      <c r="FK128" s="208"/>
      <c r="FL128" s="208"/>
      <c r="FM128" s="206"/>
      <c r="FN128" s="207"/>
      <c r="FO128" s="201"/>
      <c r="FP128" s="202"/>
      <c r="FQ128" s="206"/>
      <c r="FR128" s="203"/>
      <c r="FS128" s="208"/>
      <c r="FT128" s="208"/>
      <c r="FU128" s="206"/>
      <c r="FV128" s="207"/>
      <c r="FW128" s="201"/>
      <c r="FX128" s="202"/>
      <c r="FY128" s="206"/>
      <c r="FZ128" s="203"/>
      <c r="GA128" s="208"/>
      <c r="GB128" s="208"/>
      <c r="GC128" s="206"/>
      <c r="GD128" s="207"/>
      <c r="GE128" s="201"/>
      <c r="GF128" s="202"/>
      <c r="GG128" s="206"/>
      <c r="GH128" s="203"/>
      <c r="GI128" s="208"/>
      <c r="GJ128" s="208"/>
      <c r="GK128" s="206"/>
      <c r="GL128" s="207"/>
      <c r="GM128" s="201"/>
      <c r="GN128" s="202"/>
      <c r="GO128" s="206"/>
      <c r="GP128" s="203"/>
      <c r="GQ128" s="208"/>
      <c r="GR128" s="208"/>
      <c r="GS128" s="206"/>
      <c r="GT128" s="207"/>
      <c r="GU128" s="201"/>
      <c r="GV128" s="202"/>
      <c r="GW128" s="206"/>
      <c r="GX128" s="203"/>
      <c r="GY128" s="208"/>
      <c r="GZ128" s="208"/>
      <c r="HA128" s="206"/>
      <c r="HB128" s="207"/>
      <c r="HC128" s="201"/>
      <c r="HD128" s="202"/>
      <c r="HE128" s="206"/>
      <c r="HF128" s="203"/>
      <c r="HG128" s="208"/>
      <c r="HH128" s="208"/>
      <c r="HI128" s="206"/>
      <c r="HJ128" s="207"/>
      <c r="HK128" s="201"/>
      <c r="HL128" s="202"/>
      <c r="HM128" s="206"/>
      <c r="HN128" s="203"/>
      <c r="HO128" s="208"/>
      <c r="HP128" s="208"/>
      <c r="HQ128" s="206"/>
      <c r="HR128" s="207"/>
      <c r="HS128" s="201"/>
      <c r="HT128" s="202"/>
      <c r="HU128" s="206"/>
      <c r="HV128" s="203"/>
      <c r="HW128" s="208"/>
      <c r="HX128" s="208"/>
      <c r="HY128" s="206"/>
      <c r="HZ128" s="207"/>
      <c r="IA128" s="201"/>
      <c r="IB128" s="202"/>
      <c r="IC128" s="206"/>
      <c r="ID128" s="203"/>
      <c r="IE128" s="208"/>
      <c r="IF128" s="208"/>
      <c r="IG128" s="206"/>
      <c r="IH128" s="207"/>
      <c r="II128" s="201"/>
      <c r="IJ128" s="202"/>
      <c r="IK128" s="206"/>
      <c r="IL128" s="203"/>
      <c r="IM128" s="208"/>
      <c r="IN128" s="208"/>
      <c r="IO128" s="206"/>
      <c r="IP128" s="207"/>
      <c r="IQ128" s="201"/>
      <c r="IR128" s="202"/>
      <c r="IS128" s="206"/>
      <c r="IT128" s="203"/>
      <c r="IU128" s="208"/>
      <c r="IV128" s="208"/>
    </row>
    <row r="129" s="111" customFormat="true" ht="27" hidden="false" customHeight="true" outlineLevel="0" collapsed="false">
      <c r="A129" s="206"/>
      <c r="B129" s="53" t="n">
        <f aca="false">MAX($B$3:B127)+1</f>
        <v>39</v>
      </c>
      <c r="C129" s="54"/>
      <c r="D129" s="67" t="s">
        <v>162</v>
      </c>
      <c r="E129" s="94"/>
      <c r="F129" s="57" t="s">
        <v>45</v>
      </c>
      <c r="G129" s="58" t="n">
        <f aca="false">ROUND(E131,2)</f>
        <v>20</v>
      </c>
      <c r="H129" s="209"/>
      <c r="I129" s="60" t="str">
        <f aca="false">IF(H129=0," ",H129*G129)</f>
        <v> </v>
      </c>
      <c r="J129" s="207"/>
      <c r="K129" s="201"/>
      <c r="L129" s="202"/>
      <c r="M129" s="206"/>
      <c r="N129" s="203"/>
      <c r="O129" s="208"/>
      <c r="P129" s="208"/>
      <c r="Q129" s="206"/>
      <c r="R129" s="207"/>
      <c r="S129" s="201"/>
      <c r="T129" s="202"/>
      <c r="U129" s="206"/>
      <c r="V129" s="203"/>
      <c r="W129" s="208"/>
      <c r="X129" s="208"/>
      <c r="Y129" s="206"/>
      <c r="Z129" s="207"/>
      <c r="AA129" s="201"/>
      <c r="AB129" s="202"/>
      <c r="AC129" s="206"/>
      <c r="AD129" s="203"/>
      <c r="AE129" s="208"/>
      <c r="AF129" s="208"/>
      <c r="AG129" s="206"/>
      <c r="AH129" s="207"/>
      <c r="AI129" s="201"/>
      <c r="AJ129" s="202"/>
      <c r="AK129" s="206"/>
      <c r="AL129" s="203"/>
      <c r="AM129" s="208"/>
      <c r="AN129" s="208"/>
      <c r="AO129" s="206"/>
      <c r="AP129" s="207"/>
      <c r="AQ129" s="201"/>
      <c r="AR129" s="202"/>
      <c r="AS129" s="206"/>
      <c r="AT129" s="203"/>
      <c r="AU129" s="208"/>
      <c r="AV129" s="208"/>
      <c r="AW129" s="206"/>
      <c r="AX129" s="207"/>
      <c r="AY129" s="201"/>
      <c r="AZ129" s="202"/>
      <c r="BA129" s="206"/>
      <c r="BB129" s="203"/>
      <c r="BC129" s="208"/>
      <c r="BD129" s="208"/>
      <c r="BE129" s="206"/>
      <c r="BF129" s="207"/>
      <c r="BG129" s="201"/>
      <c r="BH129" s="202"/>
      <c r="BI129" s="206"/>
      <c r="BJ129" s="203"/>
      <c r="BK129" s="208"/>
      <c r="BL129" s="208"/>
      <c r="BM129" s="206"/>
      <c r="BN129" s="207"/>
      <c r="BO129" s="201"/>
      <c r="BP129" s="202"/>
      <c r="BQ129" s="206"/>
      <c r="BR129" s="203"/>
      <c r="BS129" s="208"/>
      <c r="BT129" s="208"/>
      <c r="BU129" s="206"/>
      <c r="BV129" s="207"/>
      <c r="BW129" s="201"/>
      <c r="BX129" s="202"/>
      <c r="BY129" s="206"/>
      <c r="BZ129" s="203"/>
      <c r="CA129" s="208"/>
      <c r="CB129" s="208"/>
      <c r="CC129" s="206"/>
      <c r="CD129" s="207"/>
      <c r="CE129" s="201"/>
      <c r="CF129" s="202"/>
      <c r="CG129" s="206"/>
      <c r="CH129" s="203"/>
      <c r="CI129" s="208"/>
      <c r="CJ129" s="208"/>
      <c r="CK129" s="206"/>
      <c r="CL129" s="207"/>
      <c r="CM129" s="201"/>
      <c r="CN129" s="202"/>
      <c r="CO129" s="206"/>
      <c r="CP129" s="203"/>
      <c r="CQ129" s="208"/>
      <c r="CR129" s="208"/>
      <c r="CS129" s="206"/>
      <c r="CT129" s="207"/>
      <c r="CU129" s="201"/>
      <c r="CV129" s="202"/>
      <c r="CW129" s="206"/>
      <c r="CX129" s="203"/>
      <c r="CY129" s="208"/>
      <c r="CZ129" s="208"/>
      <c r="DA129" s="206"/>
      <c r="DB129" s="207"/>
      <c r="DC129" s="201"/>
      <c r="DD129" s="202"/>
      <c r="DE129" s="206"/>
      <c r="DF129" s="203"/>
      <c r="DG129" s="208"/>
      <c r="DH129" s="208"/>
      <c r="DI129" s="206"/>
      <c r="DJ129" s="207"/>
      <c r="DK129" s="201"/>
      <c r="DL129" s="202"/>
      <c r="DM129" s="206"/>
      <c r="DN129" s="203"/>
      <c r="DO129" s="208"/>
      <c r="DP129" s="208"/>
      <c r="DQ129" s="206"/>
      <c r="DR129" s="207"/>
      <c r="DS129" s="201"/>
      <c r="DT129" s="202"/>
      <c r="DU129" s="206"/>
      <c r="DV129" s="203"/>
      <c r="DW129" s="208"/>
      <c r="DX129" s="208"/>
      <c r="DY129" s="206"/>
      <c r="DZ129" s="207"/>
      <c r="EA129" s="201"/>
      <c r="EB129" s="202"/>
      <c r="EC129" s="206"/>
      <c r="ED129" s="203"/>
      <c r="EE129" s="208"/>
      <c r="EF129" s="208"/>
      <c r="EG129" s="206"/>
      <c r="EH129" s="207"/>
      <c r="EI129" s="201"/>
      <c r="EJ129" s="202"/>
      <c r="EK129" s="206"/>
      <c r="EL129" s="203"/>
      <c r="EM129" s="208"/>
      <c r="EN129" s="208"/>
      <c r="EO129" s="206"/>
      <c r="EP129" s="207"/>
      <c r="EQ129" s="201"/>
      <c r="ER129" s="202"/>
      <c r="ES129" s="206"/>
      <c r="ET129" s="203"/>
      <c r="EU129" s="208"/>
      <c r="EV129" s="208"/>
      <c r="EW129" s="206"/>
      <c r="EX129" s="207"/>
      <c r="EY129" s="201"/>
      <c r="EZ129" s="202"/>
      <c r="FA129" s="206"/>
      <c r="FB129" s="203"/>
      <c r="FC129" s="208"/>
      <c r="FD129" s="208"/>
      <c r="FE129" s="206"/>
      <c r="FF129" s="207"/>
      <c r="FG129" s="201"/>
      <c r="FH129" s="202"/>
      <c r="FI129" s="206"/>
      <c r="FJ129" s="203"/>
      <c r="FK129" s="208"/>
      <c r="FL129" s="208"/>
      <c r="FM129" s="206"/>
      <c r="FN129" s="207"/>
      <c r="FO129" s="201"/>
      <c r="FP129" s="202"/>
      <c r="FQ129" s="206"/>
      <c r="FR129" s="203"/>
      <c r="FS129" s="208"/>
      <c r="FT129" s="208"/>
      <c r="FU129" s="206"/>
      <c r="FV129" s="207"/>
      <c r="FW129" s="201"/>
      <c r="FX129" s="202"/>
      <c r="FY129" s="206"/>
      <c r="FZ129" s="203"/>
      <c r="GA129" s="208"/>
      <c r="GB129" s="208"/>
      <c r="GC129" s="206"/>
      <c r="GD129" s="207"/>
      <c r="GE129" s="201"/>
      <c r="GF129" s="202"/>
      <c r="GG129" s="206"/>
      <c r="GH129" s="203"/>
      <c r="GI129" s="208"/>
      <c r="GJ129" s="208"/>
      <c r="GK129" s="206"/>
      <c r="GL129" s="207"/>
      <c r="GM129" s="201"/>
      <c r="GN129" s="202"/>
      <c r="GO129" s="206"/>
      <c r="GP129" s="203"/>
      <c r="GQ129" s="208"/>
      <c r="GR129" s="208"/>
      <c r="GS129" s="206"/>
      <c r="GT129" s="207"/>
      <c r="GU129" s="201"/>
      <c r="GV129" s="202"/>
      <c r="GW129" s="206"/>
      <c r="GX129" s="203"/>
      <c r="GY129" s="208"/>
      <c r="GZ129" s="208"/>
      <c r="HA129" s="206"/>
      <c r="HB129" s="207"/>
      <c r="HC129" s="201"/>
      <c r="HD129" s="202"/>
      <c r="HE129" s="206"/>
      <c r="HF129" s="203"/>
      <c r="HG129" s="208"/>
      <c r="HH129" s="208"/>
      <c r="HI129" s="206"/>
      <c r="HJ129" s="207"/>
      <c r="HK129" s="201"/>
      <c r="HL129" s="202"/>
      <c r="HM129" s="206"/>
      <c r="HN129" s="203"/>
      <c r="HO129" s="208"/>
      <c r="HP129" s="208"/>
      <c r="HQ129" s="206"/>
      <c r="HR129" s="207"/>
      <c r="HS129" s="201"/>
      <c r="HT129" s="202"/>
      <c r="HU129" s="206"/>
      <c r="HV129" s="203"/>
      <c r="HW129" s="208"/>
      <c r="HX129" s="208"/>
      <c r="HY129" s="206"/>
      <c r="HZ129" s="207"/>
      <c r="IA129" s="201"/>
      <c r="IB129" s="202"/>
      <c r="IC129" s="206"/>
      <c r="ID129" s="203"/>
      <c r="IE129" s="208"/>
      <c r="IF129" s="208"/>
      <c r="IG129" s="206"/>
      <c r="IH129" s="207"/>
      <c r="II129" s="201"/>
      <c r="IJ129" s="202"/>
      <c r="IK129" s="206"/>
      <c r="IL129" s="203"/>
      <c r="IM129" s="208"/>
      <c r="IN129" s="208"/>
      <c r="IO129" s="206"/>
      <c r="IP129" s="207"/>
      <c r="IQ129" s="201"/>
      <c r="IR129" s="202"/>
      <c r="IS129" s="206"/>
      <c r="IT129" s="203"/>
      <c r="IU129" s="208"/>
      <c r="IV129" s="208"/>
    </row>
    <row r="130" s="111" customFormat="true" ht="27" hidden="false" customHeight="true" outlineLevel="0" collapsed="false">
      <c r="A130" s="206"/>
      <c r="B130" s="43"/>
      <c r="C130" s="44"/>
      <c r="D130" s="68" t="s">
        <v>163</v>
      </c>
      <c r="E130" s="51"/>
      <c r="F130" s="47"/>
      <c r="G130" s="48"/>
      <c r="H130" s="49"/>
      <c r="I130" s="50"/>
      <c r="J130" s="207"/>
      <c r="K130" s="201"/>
      <c r="L130" s="202"/>
      <c r="M130" s="206"/>
      <c r="N130" s="203"/>
      <c r="O130" s="208"/>
      <c r="P130" s="208"/>
      <c r="Q130" s="206"/>
      <c r="R130" s="207"/>
      <c r="S130" s="201"/>
      <c r="T130" s="202"/>
      <c r="U130" s="206"/>
      <c r="V130" s="203"/>
      <c r="W130" s="208"/>
      <c r="X130" s="208"/>
      <c r="Y130" s="206"/>
      <c r="Z130" s="207"/>
      <c r="AA130" s="201"/>
      <c r="AB130" s="202"/>
      <c r="AC130" s="206"/>
      <c r="AD130" s="203"/>
      <c r="AE130" s="208"/>
      <c r="AF130" s="208"/>
      <c r="AG130" s="206"/>
      <c r="AH130" s="207"/>
      <c r="AI130" s="201"/>
      <c r="AJ130" s="202"/>
      <c r="AK130" s="206"/>
      <c r="AL130" s="203"/>
      <c r="AM130" s="208"/>
      <c r="AN130" s="208"/>
      <c r="AO130" s="206"/>
      <c r="AP130" s="207"/>
      <c r="AQ130" s="201"/>
      <c r="AR130" s="202"/>
      <c r="AS130" s="206"/>
      <c r="AT130" s="203"/>
      <c r="AU130" s="208"/>
      <c r="AV130" s="208"/>
      <c r="AW130" s="206"/>
      <c r="AX130" s="207"/>
      <c r="AY130" s="201"/>
      <c r="AZ130" s="202"/>
      <c r="BA130" s="206"/>
      <c r="BB130" s="203"/>
      <c r="BC130" s="208"/>
      <c r="BD130" s="208"/>
      <c r="BE130" s="206"/>
      <c r="BF130" s="207"/>
      <c r="BG130" s="201"/>
      <c r="BH130" s="202"/>
      <c r="BI130" s="206"/>
      <c r="BJ130" s="203"/>
      <c r="BK130" s="208"/>
      <c r="BL130" s="208"/>
      <c r="BM130" s="206"/>
      <c r="BN130" s="207"/>
      <c r="BO130" s="201"/>
      <c r="BP130" s="202"/>
      <c r="BQ130" s="206"/>
      <c r="BR130" s="203"/>
      <c r="BS130" s="208"/>
      <c r="BT130" s="208"/>
      <c r="BU130" s="206"/>
      <c r="BV130" s="207"/>
      <c r="BW130" s="201"/>
      <c r="BX130" s="202"/>
      <c r="BY130" s="206"/>
      <c r="BZ130" s="203"/>
      <c r="CA130" s="208"/>
      <c r="CB130" s="208"/>
      <c r="CC130" s="206"/>
      <c r="CD130" s="207"/>
      <c r="CE130" s="201"/>
      <c r="CF130" s="202"/>
      <c r="CG130" s="206"/>
      <c r="CH130" s="203"/>
      <c r="CI130" s="208"/>
      <c r="CJ130" s="208"/>
      <c r="CK130" s="206"/>
      <c r="CL130" s="207"/>
      <c r="CM130" s="201"/>
      <c r="CN130" s="202"/>
      <c r="CO130" s="206"/>
      <c r="CP130" s="203"/>
      <c r="CQ130" s="208"/>
      <c r="CR130" s="208"/>
      <c r="CS130" s="206"/>
      <c r="CT130" s="207"/>
      <c r="CU130" s="201"/>
      <c r="CV130" s="202"/>
      <c r="CW130" s="206"/>
      <c r="CX130" s="203"/>
      <c r="CY130" s="208"/>
      <c r="CZ130" s="208"/>
      <c r="DA130" s="206"/>
      <c r="DB130" s="207"/>
      <c r="DC130" s="201"/>
      <c r="DD130" s="202"/>
      <c r="DE130" s="206"/>
      <c r="DF130" s="203"/>
      <c r="DG130" s="208"/>
      <c r="DH130" s="208"/>
      <c r="DI130" s="206"/>
      <c r="DJ130" s="207"/>
      <c r="DK130" s="201"/>
      <c r="DL130" s="202"/>
      <c r="DM130" s="206"/>
      <c r="DN130" s="203"/>
      <c r="DO130" s="208"/>
      <c r="DP130" s="208"/>
      <c r="DQ130" s="206"/>
      <c r="DR130" s="207"/>
      <c r="DS130" s="201"/>
      <c r="DT130" s="202"/>
      <c r="DU130" s="206"/>
      <c r="DV130" s="203"/>
      <c r="DW130" s="208"/>
      <c r="DX130" s="208"/>
      <c r="DY130" s="206"/>
      <c r="DZ130" s="207"/>
      <c r="EA130" s="201"/>
      <c r="EB130" s="202"/>
      <c r="EC130" s="206"/>
      <c r="ED130" s="203"/>
      <c r="EE130" s="208"/>
      <c r="EF130" s="208"/>
      <c r="EG130" s="206"/>
      <c r="EH130" s="207"/>
      <c r="EI130" s="201"/>
      <c r="EJ130" s="202"/>
      <c r="EK130" s="206"/>
      <c r="EL130" s="203"/>
      <c r="EM130" s="208"/>
      <c r="EN130" s="208"/>
      <c r="EO130" s="206"/>
      <c r="EP130" s="207"/>
      <c r="EQ130" s="201"/>
      <c r="ER130" s="202"/>
      <c r="ES130" s="206"/>
      <c r="ET130" s="203"/>
      <c r="EU130" s="208"/>
      <c r="EV130" s="208"/>
      <c r="EW130" s="206"/>
      <c r="EX130" s="207"/>
      <c r="EY130" s="201"/>
      <c r="EZ130" s="202"/>
      <c r="FA130" s="206"/>
      <c r="FB130" s="203"/>
      <c r="FC130" s="208"/>
      <c r="FD130" s="208"/>
      <c r="FE130" s="206"/>
      <c r="FF130" s="207"/>
      <c r="FG130" s="201"/>
      <c r="FH130" s="202"/>
      <c r="FI130" s="206"/>
      <c r="FJ130" s="203"/>
      <c r="FK130" s="208"/>
      <c r="FL130" s="208"/>
      <c r="FM130" s="206"/>
      <c r="FN130" s="207"/>
      <c r="FO130" s="201"/>
      <c r="FP130" s="202"/>
      <c r="FQ130" s="206"/>
      <c r="FR130" s="203"/>
      <c r="FS130" s="208"/>
      <c r="FT130" s="208"/>
      <c r="FU130" s="206"/>
      <c r="FV130" s="207"/>
      <c r="FW130" s="201"/>
      <c r="FX130" s="202"/>
      <c r="FY130" s="206"/>
      <c r="FZ130" s="203"/>
      <c r="GA130" s="208"/>
      <c r="GB130" s="208"/>
      <c r="GC130" s="206"/>
      <c r="GD130" s="207"/>
      <c r="GE130" s="201"/>
      <c r="GF130" s="202"/>
      <c r="GG130" s="206"/>
      <c r="GH130" s="203"/>
      <c r="GI130" s="208"/>
      <c r="GJ130" s="208"/>
      <c r="GK130" s="206"/>
      <c r="GL130" s="207"/>
      <c r="GM130" s="201"/>
      <c r="GN130" s="202"/>
      <c r="GO130" s="206"/>
      <c r="GP130" s="203"/>
      <c r="GQ130" s="208"/>
      <c r="GR130" s="208"/>
      <c r="GS130" s="206"/>
      <c r="GT130" s="207"/>
      <c r="GU130" s="201"/>
      <c r="GV130" s="202"/>
      <c r="GW130" s="206"/>
      <c r="GX130" s="203"/>
      <c r="GY130" s="208"/>
      <c r="GZ130" s="208"/>
      <c r="HA130" s="206"/>
      <c r="HB130" s="207"/>
      <c r="HC130" s="201"/>
      <c r="HD130" s="202"/>
      <c r="HE130" s="206"/>
      <c r="HF130" s="203"/>
      <c r="HG130" s="208"/>
      <c r="HH130" s="208"/>
      <c r="HI130" s="206"/>
      <c r="HJ130" s="207"/>
      <c r="HK130" s="201"/>
      <c r="HL130" s="202"/>
      <c r="HM130" s="206"/>
      <c r="HN130" s="203"/>
      <c r="HO130" s="208"/>
      <c r="HP130" s="208"/>
      <c r="HQ130" s="206"/>
      <c r="HR130" s="207"/>
      <c r="HS130" s="201"/>
      <c r="HT130" s="202"/>
      <c r="HU130" s="206"/>
      <c r="HV130" s="203"/>
      <c r="HW130" s="208"/>
      <c r="HX130" s="208"/>
      <c r="HY130" s="206"/>
      <c r="HZ130" s="207"/>
      <c r="IA130" s="201"/>
      <c r="IB130" s="202"/>
      <c r="IC130" s="206"/>
      <c r="ID130" s="203"/>
      <c r="IE130" s="208"/>
      <c r="IF130" s="208"/>
      <c r="IG130" s="206"/>
      <c r="IH130" s="207"/>
      <c r="II130" s="201"/>
      <c r="IJ130" s="202"/>
      <c r="IK130" s="206"/>
      <c r="IL130" s="203"/>
      <c r="IM130" s="208"/>
      <c r="IN130" s="208"/>
      <c r="IO130" s="206"/>
      <c r="IP130" s="207"/>
      <c r="IQ130" s="201"/>
      <c r="IR130" s="202"/>
      <c r="IS130" s="206"/>
      <c r="IT130" s="203"/>
      <c r="IU130" s="208"/>
      <c r="IV130" s="208"/>
    </row>
    <row r="131" s="111" customFormat="true" ht="27" hidden="false" customHeight="true" outlineLevel="0" collapsed="false">
      <c r="A131" s="206"/>
      <c r="B131" s="43"/>
      <c r="C131" s="44"/>
      <c r="D131" s="68" t="s">
        <v>164</v>
      </c>
      <c r="E131" s="51" t="n">
        <f aca="false">2*2*10*0.5</f>
        <v>20</v>
      </c>
      <c r="F131" s="47"/>
      <c r="G131" s="48"/>
      <c r="H131" s="49"/>
      <c r="I131" s="50"/>
      <c r="J131" s="207"/>
      <c r="K131" s="201"/>
      <c r="L131" s="202"/>
      <c r="M131" s="206"/>
      <c r="N131" s="203"/>
      <c r="O131" s="208"/>
      <c r="P131" s="208"/>
      <c r="Q131" s="206"/>
      <c r="R131" s="207"/>
      <c r="S131" s="201"/>
      <c r="T131" s="202"/>
      <c r="U131" s="206"/>
      <c r="V131" s="203"/>
      <c r="W131" s="208"/>
      <c r="X131" s="208"/>
      <c r="Y131" s="206"/>
      <c r="Z131" s="207"/>
      <c r="AA131" s="201"/>
      <c r="AB131" s="202"/>
      <c r="AC131" s="206"/>
      <c r="AD131" s="203"/>
      <c r="AE131" s="208"/>
      <c r="AF131" s="208"/>
      <c r="AG131" s="206"/>
      <c r="AH131" s="207"/>
      <c r="AI131" s="201"/>
      <c r="AJ131" s="202"/>
      <c r="AK131" s="206"/>
      <c r="AL131" s="203"/>
      <c r="AM131" s="208"/>
      <c r="AN131" s="208"/>
      <c r="AO131" s="206"/>
      <c r="AP131" s="207"/>
      <c r="AQ131" s="201"/>
      <c r="AR131" s="202"/>
      <c r="AS131" s="206"/>
      <c r="AT131" s="203"/>
      <c r="AU131" s="208"/>
      <c r="AV131" s="208"/>
      <c r="AW131" s="206"/>
      <c r="AX131" s="207"/>
      <c r="AY131" s="201"/>
      <c r="AZ131" s="202"/>
      <c r="BA131" s="206"/>
      <c r="BB131" s="203"/>
      <c r="BC131" s="208"/>
      <c r="BD131" s="208"/>
      <c r="BE131" s="206"/>
      <c r="BF131" s="207"/>
      <c r="BG131" s="201"/>
      <c r="BH131" s="202"/>
      <c r="BI131" s="206"/>
      <c r="BJ131" s="203"/>
      <c r="BK131" s="208"/>
      <c r="BL131" s="208"/>
      <c r="BM131" s="206"/>
      <c r="BN131" s="207"/>
      <c r="BO131" s="201"/>
      <c r="BP131" s="202"/>
      <c r="BQ131" s="206"/>
      <c r="BR131" s="203"/>
      <c r="BS131" s="208"/>
      <c r="BT131" s="208"/>
      <c r="BU131" s="206"/>
      <c r="BV131" s="207"/>
      <c r="BW131" s="201"/>
      <c r="BX131" s="202"/>
      <c r="BY131" s="206"/>
      <c r="BZ131" s="203"/>
      <c r="CA131" s="208"/>
      <c r="CB131" s="208"/>
      <c r="CC131" s="206"/>
      <c r="CD131" s="207"/>
      <c r="CE131" s="201"/>
      <c r="CF131" s="202"/>
      <c r="CG131" s="206"/>
      <c r="CH131" s="203"/>
      <c r="CI131" s="208"/>
      <c r="CJ131" s="208"/>
      <c r="CK131" s="206"/>
      <c r="CL131" s="207"/>
      <c r="CM131" s="201"/>
      <c r="CN131" s="202"/>
      <c r="CO131" s="206"/>
      <c r="CP131" s="203"/>
      <c r="CQ131" s="208"/>
      <c r="CR131" s="208"/>
      <c r="CS131" s="206"/>
      <c r="CT131" s="207"/>
      <c r="CU131" s="201"/>
      <c r="CV131" s="202"/>
      <c r="CW131" s="206"/>
      <c r="CX131" s="203"/>
      <c r="CY131" s="208"/>
      <c r="CZ131" s="208"/>
      <c r="DA131" s="206"/>
      <c r="DB131" s="207"/>
      <c r="DC131" s="201"/>
      <c r="DD131" s="202"/>
      <c r="DE131" s="206"/>
      <c r="DF131" s="203"/>
      <c r="DG131" s="208"/>
      <c r="DH131" s="208"/>
      <c r="DI131" s="206"/>
      <c r="DJ131" s="207"/>
      <c r="DK131" s="201"/>
      <c r="DL131" s="202"/>
      <c r="DM131" s="206"/>
      <c r="DN131" s="203"/>
      <c r="DO131" s="208"/>
      <c r="DP131" s="208"/>
      <c r="DQ131" s="206"/>
      <c r="DR131" s="207"/>
      <c r="DS131" s="201"/>
      <c r="DT131" s="202"/>
      <c r="DU131" s="206"/>
      <c r="DV131" s="203"/>
      <c r="DW131" s="208"/>
      <c r="DX131" s="208"/>
      <c r="DY131" s="206"/>
      <c r="DZ131" s="207"/>
      <c r="EA131" s="201"/>
      <c r="EB131" s="202"/>
      <c r="EC131" s="206"/>
      <c r="ED131" s="203"/>
      <c r="EE131" s="208"/>
      <c r="EF131" s="208"/>
      <c r="EG131" s="206"/>
      <c r="EH131" s="207"/>
      <c r="EI131" s="201"/>
      <c r="EJ131" s="202"/>
      <c r="EK131" s="206"/>
      <c r="EL131" s="203"/>
      <c r="EM131" s="208"/>
      <c r="EN131" s="208"/>
      <c r="EO131" s="206"/>
      <c r="EP131" s="207"/>
      <c r="EQ131" s="201"/>
      <c r="ER131" s="202"/>
      <c r="ES131" s="206"/>
      <c r="ET131" s="203"/>
      <c r="EU131" s="208"/>
      <c r="EV131" s="208"/>
      <c r="EW131" s="206"/>
      <c r="EX131" s="207"/>
      <c r="EY131" s="201"/>
      <c r="EZ131" s="202"/>
      <c r="FA131" s="206"/>
      <c r="FB131" s="203"/>
      <c r="FC131" s="208"/>
      <c r="FD131" s="208"/>
      <c r="FE131" s="206"/>
      <c r="FF131" s="207"/>
      <c r="FG131" s="201"/>
      <c r="FH131" s="202"/>
      <c r="FI131" s="206"/>
      <c r="FJ131" s="203"/>
      <c r="FK131" s="208"/>
      <c r="FL131" s="208"/>
      <c r="FM131" s="206"/>
      <c r="FN131" s="207"/>
      <c r="FO131" s="201"/>
      <c r="FP131" s="202"/>
      <c r="FQ131" s="206"/>
      <c r="FR131" s="203"/>
      <c r="FS131" s="208"/>
      <c r="FT131" s="208"/>
      <c r="FU131" s="206"/>
      <c r="FV131" s="207"/>
      <c r="FW131" s="201"/>
      <c r="FX131" s="202"/>
      <c r="FY131" s="206"/>
      <c r="FZ131" s="203"/>
      <c r="GA131" s="208"/>
      <c r="GB131" s="208"/>
      <c r="GC131" s="206"/>
      <c r="GD131" s="207"/>
      <c r="GE131" s="201"/>
      <c r="GF131" s="202"/>
      <c r="GG131" s="206"/>
      <c r="GH131" s="203"/>
      <c r="GI131" s="208"/>
      <c r="GJ131" s="208"/>
      <c r="GK131" s="206"/>
      <c r="GL131" s="207"/>
      <c r="GM131" s="201"/>
      <c r="GN131" s="202"/>
      <c r="GO131" s="206"/>
      <c r="GP131" s="203"/>
      <c r="GQ131" s="208"/>
      <c r="GR131" s="208"/>
      <c r="GS131" s="206"/>
      <c r="GT131" s="207"/>
      <c r="GU131" s="201"/>
      <c r="GV131" s="202"/>
      <c r="GW131" s="206"/>
      <c r="GX131" s="203"/>
      <c r="GY131" s="208"/>
      <c r="GZ131" s="208"/>
      <c r="HA131" s="206"/>
      <c r="HB131" s="207"/>
      <c r="HC131" s="201"/>
      <c r="HD131" s="202"/>
      <c r="HE131" s="206"/>
      <c r="HF131" s="203"/>
      <c r="HG131" s="208"/>
      <c r="HH131" s="208"/>
      <c r="HI131" s="206"/>
      <c r="HJ131" s="207"/>
      <c r="HK131" s="201"/>
      <c r="HL131" s="202"/>
      <c r="HM131" s="206"/>
      <c r="HN131" s="203"/>
      <c r="HO131" s="208"/>
      <c r="HP131" s="208"/>
      <c r="HQ131" s="206"/>
      <c r="HR131" s="207"/>
      <c r="HS131" s="201"/>
      <c r="HT131" s="202"/>
      <c r="HU131" s="206"/>
      <c r="HV131" s="203"/>
      <c r="HW131" s="208"/>
      <c r="HX131" s="208"/>
      <c r="HY131" s="206"/>
      <c r="HZ131" s="207"/>
      <c r="IA131" s="201"/>
      <c r="IB131" s="202"/>
      <c r="IC131" s="206"/>
      <c r="ID131" s="203"/>
      <c r="IE131" s="208"/>
      <c r="IF131" s="208"/>
      <c r="IG131" s="206"/>
      <c r="IH131" s="207"/>
      <c r="II131" s="201"/>
      <c r="IJ131" s="202"/>
      <c r="IK131" s="206"/>
      <c r="IL131" s="203"/>
      <c r="IM131" s="208"/>
      <c r="IN131" s="208"/>
      <c r="IO131" s="206"/>
      <c r="IP131" s="207"/>
      <c r="IQ131" s="201"/>
      <c r="IR131" s="202"/>
      <c r="IS131" s="206"/>
      <c r="IT131" s="203"/>
      <c r="IU131" s="208"/>
      <c r="IV131" s="208"/>
    </row>
    <row r="132" s="111" customFormat="true" ht="27" hidden="false" customHeight="true" outlineLevel="0" collapsed="false">
      <c r="A132" s="206"/>
      <c r="B132" s="53" t="n">
        <f aca="false">MAX($B$3:B130)+1</f>
        <v>40</v>
      </c>
      <c r="C132" s="54"/>
      <c r="D132" s="67" t="s">
        <v>165</v>
      </c>
      <c r="E132" s="94"/>
      <c r="F132" s="57" t="s">
        <v>45</v>
      </c>
      <c r="G132" s="58" t="n">
        <f aca="false">E133</f>
        <v>20</v>
      </c>
      <c r="H132" s="209"/>
      <c r="I132" s="60" t="str">
        <f aca="false">IF(H132=0," ",H132*G132)</f>
        <v> </v>
      </c>
      <c r="J132" s="207"/>
      <c r="K132" s="201"/>
      <c r="L132" s="202"/>
      <c r="M132" s="206"/>
      <c r="N132" s="203"/>
      <c r="O132" s="208"/>
      <c r="P132" s="208"/>
      <c r="Q132" s="206"/>
      <c r="R132" s="207"/>
      <c r="S132" s="201"/>
      <c r="T132" s="202"/>
      <c r="U132" s="206"/>
      <c r="V132" s="203"/>
      <c r="W132" s="208"/>
      <c r="X132" s="208"/>
      <c r="Y132" s="206"/>
      <c r="Z132" s="207"/>
      <c r="AA132" s="201"/>
      <c r="AB132" s="202"/>
      <c r="AC132" s="206"/>
      <c r="AD132" s="203"/>
      <c r="AE132" s="208"/>
      <c r="AF132" s="208"/>
      <c r="AG132" s="206"/>
      <c r="AH132" s="207"/>
      <c r="AI132" s="201"/>
      <c r="AJ132" s="202"/>
      <c r="AK132" s="206"/>
      <c r="AL132" s="203"/>
      <c r="AM132" s="208"/>
      <c r="AN132" s="208"/>
      <c r="AO132" s="206"/>
      <c r="AP132" s="207"/>
      <c r="AQ132" s="201"/>
      <c r="AR132" s="202"/>
      <c r="AS132" s="206"/>
      <c r="AT132" s="203"/>
      <c r="AU132" s="208"/>
      <c r="AV132" s="208"/>
      <c r="AW132" s="206"/>
      <c r="AX132" s="207"/>
      <c r="AY132" s="201"/>
      <c r="AZ132" s="202"/>
      <c r="BA132" s="206"/>
      <c r="BB132" s="203"/>
      <c r="BC132" s="208"/>
      <c r="BD132" s="208"/>
      <c r="BE132" s="206"/>
      <c r="BF132" s="207"/>
      <c r="BG132" s="201"/>
      <c r="BH132" s="202"/>
      <c r="BI132" s="206"/>
      <c r="BJ132" s="203"/>
      <c r="BK132" s="208"/>
      <c r="BL132" s="208"/>
      <c r="BM132" s="206"/>
      <c r="BN132" s="207"/>
      <c r="BO132" s="201"/>
      <c r="BP132" s="202"/>
      <c r="BQ132" s="206"/>
      <c r="BR132" s="203"/>
      <c r="BS132" s="208"/>
      <c r="BT132" s="208"/>
      <c r="BU132" s="206"/>
      <c r="BV132" s="207"/>
      <c r="BW132" s="201"/>
      <c r="BX132" s="202"/>
      <c r="BY132" s="206"/>
      <c r="BZ132" s="203"/>
      <c r="CA132" s="208"/>
      <c r="CB132" s="208"/>
      <c r="CC132" s="206"/>
      <c r="CD132" s="207"/>
      <c r="CE132" s="201"/>
      <c r="CF132" s="202"/>
      <c r="CG132" s="206"/>
      <c r="CH132" s="203"/>
      <c r="CI132" s="208"/>
      <c r="CJ132" s="208"/>
      <c r="CK132" s="206"/>
      <c r="CL132" s="207"/>
      <c r="CM132" s="201"/>
      <c r="CN132" s="202"/>
      <c r="CO132" s="206"/>
      <c r="CP132" s="203"/>
      <c r="CQ132" s="208"/>
      <c r="CR132" s="208"/>
      <c r="CS132" s="206"/>
      <c r="CT132" s="207"/>
      <c r="CU132" s="201"/>
      <c r="CV132" s="202"/>
      <c r="CW132" s="206"/>
      <c r="CX132" s="203"/>
      <c r="CY132" s="208"/>
      <c r="CZ132" s="208"/>
      <c r="DA132" s="206"/>
      <c r="DB132" s="207"/>
      <c r="DC132" s="201"/>
      <c r="DD132" s="202"/>
      <c r="DE132" s="206"/>
      <c r="DF132" s="203"/>
      <c r="DG132" s="208"/>
      <c r="DH132" s="208"/>
      <c r="DI132" s="206"/>
      <c r="DJ132" s="207"/>
      <c r="DK132" s="201"/>
      <c r="DL132" s="202"/>
      <c r="DM132" s="206"/>
      <c r="DN132" s="203"/>
      <c r="DO132" s="208"/>
      <c r="DP132" s="208"/>
      <c r="DQ132" s="206"/>
      <c r="DR132" s="207"/>
      <c r="DS132" s="201"/>
      <c r="DT132" s="202"/>
      <c r="DU132" s="206"/>
      <c r="DV132" s="203"/>
      <c r="DW132" s="208"/>
      <c r="DX132" s="208"/>
      <c r="DY132" s="206"/>
      <c r="DZ132" s="207"/>
      <c r="EA132" s="201"/>
      <c r="EB132" s="202"/>
      <c r="EC132" s="206"/>
      <c r="ED132" s="203"/>
      <c r="EE132" s="208"/>
      <c r="EF132" s="208"/>
      <c r="EG132" s="206"/>
      <c r="EH132" s="207"/>
      <c r="EI132" s="201"/>
      <c r="EJ132" s="202"/>
      <c r="EK132" s="206"/>
      <c r="EL132" s="203"/>
      <c r="EM132" s="208"/>
      <c r="EN132" s="208"/>
      <c r="EO132" s="206"/>
      <c r="EP132" s="207"/>
      <c r="EQ132" s="201"/>
      <c r="ER132" s="202"/>
      <c r="ES132" s="206"/>
      <c r="ET132" s="203"/>
      <c r="EU132" s="208"/>
      <c r="EV132" s="208"/>
      <c r="EW132" s="206"/>
      <c r="EX132" s="207"/>
      <c r="EY132" s="201"/>
      <c r="EZ132" s="202"/>
      <c r="FA132" s="206"/>
      <c r="FB132" s="203"/>
      <c r="FC132" s="208"/>
      <c r="FD132" s="208"/>
      <c r="FE132" s="206"/>
      <c r="FF132" s="207"/>
      <c r="FG132" s="201"/>
      <c r="FH132" s="202"/>
      <c r="FI132" s="206"/>
      <c r="FJ132" s="203"/>
      <c r="FK132" s="208"/>
      <c r="FL132" s="208"/>
      <c r="FM132" s="206"/>
      <c r="FN132" s="207"/>
      <c r="FO132" s="201"/>
      <c r="FP132" s="202"/>
      <c r="FQ132" s="206"/>
      <c r="FR132" s="203"/>
      <c r="FS132" s="208"/>
      <c r="FT132" s="208"/>
      <c r="FU132" s="206"/>
      <c r="FV132" s="207"/>
      <c r="FW132" s="201"/>
      <c r="FX132" s="202"/>
      <c r="FY132" s="206"/>
      <c r="FZ132" s="203"/>
      <c r="GA132" s="208"/>
      <c r="GB132" s="208"/>
      <c r="GC132" s="206"/>
      <c r="GD132" s="207"/>
      <c r="GE132" s="201"/>
      <c r="GF132" s="202"/>
      <c r="GG132" s="206"/>
      <c r="GH132" s="203"/>
      <c r="GI132" s="208"/>
      <c r="GJ132" s="208"/>
      <c r="GK132" s="206"/>
      <c r="GL132" s="207"/>
      <c r="GM132" s="201"/>
      <c r="GN132" s="202"/>
      <c r="GO132" s="206"/>
      <c r="GP132" s="203"/>
      <c r="GQ132" s="208"/>
      <c r="GR132" s="208"/>
      <c r="GS132" s="206"/>
      <c r="GT132" s="207"/>
      <c r="GU132" s="201"/>
      <c r="GV132" s="202"/>
      <c r="GW132" s="206"/>
      <c r="GX132" s="203"/>
      <c r="GY132" s="208"/>
      <c r="GZ132" s="208"/>
      <c r="HA132" s="206"/>
      <c r="HB132" s="207"/>
      <c r="HC132" s="201"/>
      <c r="HD132" s="202"/>
      <c r="HE132" s="206"/>
      <c r="HF132" s="203"/>
      <c r="HG132" s="208"/>
      <c r="HH132" s="208"/>
      <c r="HI132" s="206"/>
      <c r="HJ132" s="207"/>
      <c r="HK132" s="201"/>
      <c r="HL132" s="202"/>
      <c r="HM132" s="206"/>
      <c r="HN132" s="203"/>
      <c r="HO132" s="208"/>
      <c r="HP132" s="208"/>
      <c r="HQ132" s="206"/>
      <c r="HR132" s="207"/>
      <c r="HS132" s="201"/>
      <c r="HT132" s="202"/>
      <c r="HU132" s="206"/>
      <c r="HV132" s="203"/>
      <c r="HW132" s="208"/>
      <c r="HX132" s="208"/>
      <c r="HY132" s="206"/>
      <c r="HZ132" s="207"/>
      <c r="IA132" s="201"/>
      <c r="IB132" s="202"/>
      <c r="IC132" s="206"/>
      <c r="ID132" s="203"/>
      <c r="IE132" s="208"/>
      <c r="IF132" s="208"/>
      <c r="IG132" s="206"/>
      <c r="IH132" s="207"/>
      <c r="II132" s="201"/>
      <c r="IJ132" s="202"/>
      <c r="IK132" s="206"/>
      <c r="IL132" s="203"/>
      <c r="IM132" s="208"/>
      <c r="IN132" s="208"/>
      <c r="IO132" s="206"/>
      <c r="IP132" s="207"/>
      <c r="IQ132" s="201"/>
      <c r="IR132" s="202"/>
      <c r="IS132" s="206"/>
      <c r="IT132" s="203"/>
      <c r="IU132" s="208"/>
      <c r="IV132" s="208"/>
    </row>
    <row r="133" s="111" customFormat="true" ht="65.25" hidden="false" customHeight="false" outlineLevel="0" collapsed="false">
      <c r="A133" s="206"/>
      <c r="B133" s="43"/>
      <c r="C133" s="44"/>
      <c r="D133" s="68" t="s">
        <v>166</v>
      </c>
      <c r="E133" s="51" t="n">
        <f aca="false">2*2*10*0.5</f>
        <v>20</v>
      </c>
      <c r="F133" s="47"/>
      <c r="G133" s="48"/>
      <c r="H133" s="49"/>
      <c r="I133" s="50"/>
      <c r="J133" s="207"/>
      <c r="K133" s="201"/>
      <c r="L133" s="202"/>
      <c r="M133" s="206"/>
      <c r="N133" s="203"/>
      <c r="O133" s="208"/>
      <c r="P133" s="208"/>
      <c r="Q133" s="206"/>
      <c r="R133" s="207"/>
      <c r="S133" s="201"/>
      <c r="T133" s="202"/>
      <c r="U133" s="206"/>
      <c r="V133" s="203"/>
      <c r="W133" s="208"/>
      <c r="X133" s="208"/>
      <c r="Y133" s="206"/>
      <c r="Z133" s="207"/>
      <c r="AA133" s="201"/>
      <c r="AB133" s="202"/>
      <c r="AC133" s="206"/>
      <c r="AD133" s="203"/>
      <c r="AE133" s="208"/>
      <c r="AF133" s="208"/>
      <c r="AG133" s="206"/>
      <c r="AH133" s="207"/>
      <c r="AI133" s="201"/>
      <c r="AJ133" s="202"/>
      <c r="AK133" s="206"/>
      <c r="AL133" s="203"/>
      <c r="AM133" s="208"/>
      <c r="AN133" s="208"/>
      <c r="AO133" s="206"/>
      <c r="AP133" s="207"/>
      <c r="AQ133" s="201"/>
      <c r="AR133" s="202"/>
      <c r="AS133" s="206"/>
      <c r="AT133" s="203"/>
      <c r="AU133" s="208"/>
      <c r="AV133" s="208"/>
      <c r="AW133" s="206"/>
      <c r="AX133" s="207"/>
      <c r="AY133" s="201"/>
      <c r="AZ133" s="202"/>
      <c r="BA133" s="206"/>
      <c r="BB133" s="203"/>
      <c r="BC133" s="208"/>
      <c r="BD133" s="208"/>
      <c r="BE133" s="206"/>
      <c r="BF133" s="207"/>
      <c r="BG133" s="201"/>
      <c r="BH133" s="202"/>
      <c r="BI133" s="206"/>
      <c r="BJ133" s="203"/>
      <c r="BK133" s="208"/>
      <c r="BL133" s="208"/>
      <c r="BM133" s="206"/>
      <c r="BN133" s="207"/>
      <c r="BO133" s="201"/>
      <c r="BP133" s="202"/>
      <c r="BQ133" s="206"/>
      <c r="BR133" s="203"/>
      <c r="BS133" s="208"/>
      <c r="BT133" s="208"/>
      <c r="BU133" s="206"/>
      <c r="BV133" s="207"/>
      <c r="BW133" s="201"/>
      <c r="BX133" s="202"/>
      <c r="BY133" s="206"/>
      <c r="BZ133" s="203"/>
      <c r="CA133" s="208"/>
      <c r="CB133" s="208"/>
      <c r="CC133" s="206"/>
      <c r="CD133" s="207"/>
      <c r="CE133" s="201"/>
      <c r="CF133" s="202"/>
      <c r="CG133" s="206"/>
      <c r="CH133" s="203"/>
      <c r="CI133" s="208"/>
      <c r="CJ133" s="208"/>
      <c r="CK133" s="206"/>
      <c r="CL133" s="207"/>
      <c r="CM133" s="201"/>
      <c r="CN133" s="202"/>
      <c r="CO133" s="206"/>
      <c r="CP133" s="203"/>
      <c r="CQ133" s="208"/>
      <c r="CR133" s="208"/>
      <c r="CS133" s="206"/>
      <c r="CT133" s="207"/>
      <c r="CU133" s="201"/>
      <c r="CV133" s="202"/>
      <c r="CW133" s="206"/>
      <c r="CX133" s="203"/>
      <c r="CY133" s="208"/>
      <c r="CZ133" s="208"/>
      <c r="DA133" s="206"/>
      <c r="DB133" s="207"/>
      <c r="DC133" s="201"/>
      <c r="DD133" s="202"/>
      <c r="DE133" s="206"/>
      <c r="DF133" s="203"/>
      <c r="DG133" s="208"/>
      <c r="DH133" s="208"/>
      <c r="DI133" s="206"/>
      <c r="DJ133" s="207"/>
      <c r="DK133" s="201"/>
      <c r="DL133" s="202"/>
      <c r="DM133" s="206"/>
      <c r="DN133" s="203"/>
      <c r="DO133" s="208"/>
      <c r="DP133" s="208"/>
      <c r="DQ133" s="206"/>
      <c r="DR133" s="207"/>
      <c r="DS133" s="201"/>
      <c r="DT133" s="202"/>
      <c r="DU133" s="206"/>
      <c r="DV133" s="203"/>
      <c r="DW133" s="208"/>
      <c r="DX133" s="208"/>
      <c r="DY133" s="206"/>
      <c r="DZ133" s="207"/>
      <c r="EA133" s="201"/>
      <c r="EB133" s="202"/>
      <c r="EC133" s="206"/>
      <c r="ED133" s="203"/>
      <c r="EE133" s="208"/>
      <c r="EF133" s="208"/>
      <c r="EG133" s="206"/>
      <c r="EH133" s="207"/>
      <c r="EI133" s="201"/>
      <c r="EJ133" s="202"/>
      <c r="EK133" s="206"/>
      <c r="EL133" s="203"/>
      <c r="EM133" s="208"/>
      <c r="EN133" s="208"/>
      <c r="EO133" s="206"/>
      <c r="EP133" s="207"/>
      <c r="EQ133" s="201"/>
      <c r="ER133" s="202"/>
      <c r="ES133" s="206"/>
      <c r="ET133" s="203"/>
      <c r="EU133" s="208"/>
      <c r="EV133" s="208"/>
      <c r="EW133" s="206"/>
      <c r="EX133" s="207"/>
      <c r="EY133" s="201"/>
      <c r="EZ133" s="202"/>
      <c r="FA133" s="206"/>
      <c r="FB133" s="203"/>
      <c r="FC133" s="208"/>
      <c r="FD133" s="208"/>
      <c r="FE133" s="206"/>
      <c r="FF133" s="207"/>
      <c r="FG133" s="201"/>
      <c r="FH133" s="202"/>
      <c r="FI133" s="206"/>
      <c r="FJ133" s="203"/>
      <c r="FK133" s="208"/>
      <c r="FL133" s="208"/>
      <c r="FM133" s="206"/>
      <c r="FN133" s="207"/>
      <c r="FO133" s="201"/>
      <c r="FP133" s="202"/>
      <c r="FQ133" s="206"/>
      <c r="FR133" s="203"/>
      <c r="FS133" s="208"/>
      <c r="FT133" s="208"/>
      <c r="FU133" s="206"/>
      <c r="FV133" s="207"/>
      <c r="FW133" s="201"/>
      <c r="FX133" s="202"/>
      <c r="FY133" s="206"/>
      <c r="FZ133" s="203"/>
      <c r="GA133" s="208"/>
      <c r="GB133" s="208"/>
      <c r="GC133" s="206"/>
      <c r="GD133" s="207"/>
      <c r="GE133" s="201"/>
      <c r="GF133" s="202"/>
      <c r="GG133" s="206"/>
      <c r="GH133" s="203"/>
      <c r="GI133" s="208"/>
      <c r="GJ133" s="208"/>
      <c r="GK133" s="206"/>
      <c r="GL133" s="207"/>
      <c r="GM133" s="201"/>
      <c r="GN133" s="202"/>
      <c r="GO133" s="206"/>
      <c r="GP133" s="203"/>
      <c r="GQ133" s="208"/>
      <c r="GR133" s="208"/>
      <c r="GS133" s="206"/>
      <c r="GT133" s="207"/>
      <c r="GU133" s="201"/>
      <c r="GV133" s="202"/>
      <c r="GW133" s="206"/>
      <c r="GX133" s="203"/>
      <c r="GY133" s="208"/>
      <c r="GZ133" s="208"/>
      <c r="HA133" s="206"/>
      <c r="HB133" s="207"/>
      <c r="HC133" s="201"/>
      <c r="HD133" s="202"/>
      <c r="HE133" s="206"/>
      <c r="HF133" s="203"/>
      <c r="HG133" s="208"/>
      <c r="HH133" s="208"/>
      <c r="HI133" s="206"/>
      <c r="HJ133" s="207"/>
      <c r="HK133" s="201"/>
      <c r="HL133" s="202"/>
      <c r="HM133" s="206"/>
      <c r="HN133" s="203"/>
      <c r="HO133" s="208"/>
      <c r="HP133" s="208"/>
      <c r="HQ133" s="206"/>
      <c r="HR133" s="207"/>
      <c r="HS133" s="201"/>
      <c r="HT133" s="202"/>
      <c r="HU133" s="206"/>
      <c r="HV133" s="203"/>
      <c r="HW133" s="208"/>
      <c r="HX133" s="208"/>
      <c r="HY133" s="206"/>
      <c r="HZ133" s="207"/>
      <c r="IA133" s="201"/>
      <c r="IB133" s="202"/>
      <c r="IC133" s="206"/>
      <c r="ID133" s="203"/>
      <c r="IE133" s="208"/>
      <c r="IF133" s="208"/>
      <c r="IG133" s="206"/>
      <c r="IH133" s="207"/>
      <c r="II133" s="201"/>
      <c r="IJ133" s="202"/>
      <c r="IK133" s="206"/>
      <c r="IL133" s="203"/>
      <c r="IM133" s="208"/>
      <c r="IN133" s="208"/>
      <c r="IO133" s="206"/>
      <c r="IP133" s="207"/>
      <c r="IQ133" s="201"/>
      <c r="IR133" s="202"/>
      <c r="IS133" s="206"/>
      <c r="IT133" s="203"/>
      <c r="IU133" s="208"/>
      <c r="IV133" s="208"/>
    </row>
    <row r="134" s="111" customFormat="true" ht="25.5" hidden="false" customHeight="false" outlineLevel="0" collapsed="false">
      <c r="A134" s="206"/>
      <c r="B134" s="53" t="n">
        <f aca="false">MAX($B$3:B133)+1</f>
        <v>41</v>
      </c>
      <c r="C134" s="54"/>
      <c r="D134" s="67" t="s">
        <v>167</v>
      </c>
      <c r="E134" s="94"/>
      <c r="F134" s="57" t="s">
        <v>69</v>
      </c>
      <c r="G134" s="58" t="n">
        <f aca="false">E135</f>
        <v>4</v>
      </c>
      <c r="H134" s="209"/>
      <c r="I134" s="60" t="str">
        <f aca="false">IF(H134=0," ",H134*G134)</f>
        <v> </v>
      </c>
      <c r="J134" s="207"/>
      <c r="K134" s="201"/>
      <c r="L134" s="202"/>
      <c r="M134" s="206"/>
      <c r="N134" s="203"/>
      <c r="O134" s="208"/>
      <c r="P134" s="208"/>
      <c r="Q134" s="206"/>
      <c r="R134" s="207"/>
      <c r="S134" s="201"/>
      <c r="T134" s="202"/>
      <c r="U134" s="206"/>
      <c r="V134" s="203"/>
      <c r="W134" s="208"/>
      <c r="X134" s="208"/>
      <c r="Y134" s="206"/>
      <c r="Z134" s="207"/>
      <c r="AA134" s="201"/>
      <c r="AB134" s="202"/>
      <c r="AC134" s="206"/>
      <c r="AD134" s="203"/>
      <c r="AE134" s="208"/>
      <c r="AF134" s="208"/>
      <c r="AG134" s="206"/>
      <c r="AH134" s="207"/>
      <c r="AI134" s="201"/>
      <c r="AJ134" s="202"/>
      <c r="AK134" s="206"/>
      <c r="AL134" s="203"/>
      <c r="AM134" s="208"/>
      <c r="AN134" s="208"/>
      <c r="AO134" s="206"/>
      <c r="AP134" s="207"/>
      <c r="AQ134" s="201"/>
      <c r="AR134" s="202"/>
      <c r="AS134" s="206"/>
      <c r="AT134" s="203"/>
      <c r="AU134" s="208"/>
      <c r="AV134" s="208"/>
      <c r="AW134" s="206"/>
      <c r="AX134" s="207"/>
      <c r="AY134" s="201"/>
      <c r="AZ134" s="202"/>
      <c r="BA134" s="206"/>
      <c r="BB134" s="203"/>
      <c r="BC134" s="208"/>
      <c r="BD134" s="208"/>
      <c r="BE134" s="206"/>
      <c r="BF134" s="207"/>
      <c r="BG134" s="201"/>
      <c r="BH134" s="202"/>
      <c r="BI134" s="206"/>
      <c r="BJ134" s="203"/>
      <c r="BK134" s="208"/>
      <c r="BL134" s="208"/>
      <c r="BM134" s="206"/>
      <c r="BN134" s="207"/>
      <c r="BO134" s="201"/>
      <c r="BP134" s="202"/>
      <c r="BQ134" s="206"/>
      <c r="BR134" s="203"/>
      <c r="BS134" s="208"/>
      <c r="BT134" s="208"/>
      <c r="BU134" s="206"/>
      <c r="BV134" s="207"/>
      <c r="BW134" s="201"/>
      <c r="BX134" s="202"/>
      <c r="BY134" s="206"/>
      <c r="BZ134" s="203"/>
      <c r="CA134" s="208"/>
      <c r="CB134" s="208"/>
      <c r="CC134" s="206"/>
      <c r="CD134" s="207"/>
      <c r="CE134" s="201"/>
      <c r="CF134" s="202"/>
      <c r="CG134" s="206"/>
      <c r="CH134" s="203"/>
      <c r="CI134" s="208"/>
      <c r="CJ134" s="208"/>
      <c r="CK134" s="206"/>
      <c r="CL134" s="207"/>
      <c r="CM134" s="201"/>
      <c r="CN134" s="202"/>
      <c r="CO134" s="206"/>
      <c r="CP134" s="203"/>
      <c r="CQ134" s="208"/>
      <c r="CR134" s="208"/>
      <c r="CS134" s="206"/>
      <c r="CT134" s="207"/>
      <c r="CU134" s="201"/>
      <c r="CV134" s="202"/>
      <c r="CW134" s="206"/>
      <c r="CX134" s="203"/>
      <c r="CY134" s="208"/>
      <c r="CZ134" s="208"/>
      <c r="DA134" s="206"/>
      <c r="DB134" s="207"/>
      <c r="DC134" s="201"/>
      <c r="DD134" s="202"/>
      <c r="DE134" s="206"/>
      <c r="DF134" s="203"/>
      <c r="DG134" s="208"/>
      <c r="DH134" s="208"/>
      <c r="DI134" s="206"/>
      <c r="DJ134" s="207"/>
      <c r="DK134" s="201"/>
      <c r="DL134" s="202"/>
      <c r="DM134" s="206"/>
      <c r="DN134" s="203"/>
      <c r="DO134" s="208"/>
      <c r="DP134" s="208"/>
      <c r="DQ134" s="206"/>
      <c r="DR134" s="207"/>
      <c r="DS134" s="201"/>
      <c r="DT134" s="202"/>
      <c r="DU134" s="206"/>
      <c r="DV134" s="203"/>
      <c r="DW134" s="208"/>
      <c r="DX134" s="208"/>
      <c r="DY134" s="206"/>
      <c r="DZ134" s="207"/>
      <c r="EA134" s="201"/>
      <c r="EB134" s="202"/>
      <c r="EC134" s="206"/>
      <c r="ED134" s="203"/>
      <c r="EE134" s="208"/>
      <c r="EF134" s="208"/>
      <c r="EG134" s="206"/>
      <c r="EH134" s="207"/>
      <c r="EI134" s="201"/>
      <c r="EJ134" s="202"/>
      <c r="EK134" s="206"/>
      <c r="EL134" s="203"/>
      <c r="EM134" s="208"/>
      <c r="EN134" s="208"/>
      <c r="EO134" s="206"/>
      <c r="EP134" s="207"/>
      <c r="EQ134" s="201"/>
      <c r="ER134" s="202"/>
      <c r="ES134" s="206"/>
      <c r="ET134" s="203"/>
      <c r="EU134" s="208"/>
      <c r="EV134" s="208"/>
      <c r="EW134" s="206"/>
      <c r="EX134" s="207"/>
      <c r="EY134" s="201"/>
      <c r="EZ134" s="202"/>
      <c r="FA134" s="206"/>
      <c r="FB134" s="203"/>
      <c r="FC134" s="208"/>
      <c r="FD134" s="208"/>
      <c r="FE134" s="206"/>
      <c r="FF134" s="207"/>
      <c r="FG134" s="201"/>
      <c r="FH134" s="202"/>
      <c r="FI134" s="206"/>
      <c r="FJ134" s="203"/>
      <c r="FK134" s="208"/>
      <c r="FL134" s="208"/>
      <c r="FM134" s="206"/>
      <c r="FN134" s="207"/>
      <c r="FO134" s="201"/>
      <c r="FP134" s="202"/>
      <c r="FQ134" s="206"/>
      <c r="FR134" s="203"/>
      <c r="FS134" s="208"/>
      <c r="FT134" s="208"/>
      <c r="FU134" s="206"/>
      <c r="FV134" s="207"/>
      <c r="FW134" s="201"/>
      <c r="FX134" s="202"/>
      <c r="FY134" s="206"/>
      <c r="FZ134" s="203"/>
      <c r="GA134" s="208"/>
      <c r="GB134" s="208"/>
      <c r="GC134" s="206"/>
      <c r="GD134" s="207"/>
      <c r="GE134" s="201"/>
      <c r="GF134" s="202"/>
      <c r="GG134" s="206"/>
      <c r="GH134" s="203"/>
      <c r="GI134" s="208"/>
      <c r="GJ134" s="208"/>
      <c r="GK134" s="206"/>
      <c r="GL134" s="207"/>
      <c r="GM134" s="201"/>
      <c r="GN134" s="202"/>
      <c r="GO134" s="206"/>
      <c r="GP134" s="203"/>
      <c r="GQ134" s="208"/>
      <c r="GR134" s="208"/>
      <c r="GS134" s="206"/>
      <c r="GT134" s="207"/>
      <c r="GU134" s="201"/>
      <c r="GV134" s="202"/>
      <c r="GW134" s="206"/>
      <c r="GX134" s="203"/>
      <c r="GY134" s="208"/>
      <c r="GZ134" s="208"/>
      <c r="HA134" s="206"/>
      <c r="HB134" s="207"/>
      <c r="HC134" s="201"/>
      <c r="HD134" s="202"/>
      <c r="HE134" s="206"/>
      <c r="HF134" s="203"/>
      <c r="HG134" s="208"/>
      <c r="HH134" s="208"/>
      <c r="HI134" s="206"/>
      <c r="HJ134" s="207"/>
      <c r="HK134" s="201"/>
      <c r="HL134" s="202"/>
      <c r="HM134" s="206"/>
      <c r="HN134" s="203"/>
      <c r="HO134" s="208"/>
      <c r="HP134" s="208"/>
      <c r="HQ134" s="206"/>
      <c r="HR134" s="207"/>
      <c r="HS134" s="201"/>
      <c r="HT134" s="202"/>
      <c r="HU134" s="206"/>
      <c r="HV134" s="203"/>
      <c r="HW134" s="208"/>
      <c r="HX134" s="208"/>
      <c r="HY134" s="206"/>
      <c r="HZ134" s="207"/>
      <c r="IA134" s="201"/>
      <c r="IB134" s="202"/>
      <c r="IC134" s="206"/>
      <c r="ID134" s="203"/>
      <c r="IE134" s="208"/>
      <c r="IF134" s="208"/>
      <c r="IG134" s="206"/>
      <c r="IH134" s="207"/>
      <c r="II134" s="201"/>
      <c r="IJ134" s="202"/>
      <c r="IK134" s="206"/>
      <c r="IL134" s="203"/>
      <c r="IM134" s="208"/>
      <c r="IN134" s="208"/>
      <c r="IO134" s="206"/>
      <c r="IP134" s="207"/>
      <c r="IQ134" s="201"/>
      <c r="IR134" s="202"/>
      <c r="IS134" s="206"/>
      <c r="IT134" s="203"/>
      <c r="IU134" s="208"/>
      <c r="IV134" s="208"/>
    </row>
    <row r="135" s="111" customFormat="true" ht="64.5" hidden="false" customHeight="false" outlineLevel="0" collapsed="false">
      <c r="A135" s="206"/>
      <c r="B135" s="43"/>
      <c r="C135" s="44"/>
      <c r="D135" s="68" t="s">
        <v>168</v>
      </c>
      <c r="E135" s="51" t="n">
        <v>4</v>
      </c>
      <c r="F135" s="47"/>
      <c r="G135" s="48"/>
      <c r="H135" s="49"/>
      <c r="I135" s="50"/>
      <c r="J135" s="207"/>
      <c r="K135" s="201"/>
      <c r="L135" s="202"/>
      <c r="M135" s="206"/>
      <c r="N135" s="203"/>
      <c r="O135" s="208"/>
      <c r="P135" s="208"/>
      <c r="Q135" s="206"/>
      <c r="R135" s="207"/>
      <c r="S135" s="201"/>
      <c r="T135" s="202"/>
      <c r="U135" s="206"/>
      <c r="V135" s="203"/>
      <c r="W135" s="208"/>
      <c r="X135" s="208"/>
      <c r="Y135" s="206"/>
      <c r="Z135" s="207"/>
      <c r="AA135" s="201"/>
      <c r="AB135" s="202"/>
      <c r="AC135" s="206"/>
      <c r="AD135" s="203"/>
      <c r="AE135" s="208"/>
      <c r="AF135" s="208"/>
      <c r="AG135" s="206"/>
      <c r="AH135" s="207"/>
      <c r="AI135" s="201"/>
      <c r="AJ135" s="202"/>
      <c r="AK135" s="206"/>
      <c r="AL135" s="203"/>
      <c r="AM135" s="208"/>
      <c r="AN135" s="208"/>
      <c r="AO135" s="206"/>
      <c r="AP135" s="207"/>
      <c r="AQ135" s="201"/>
      <c r="AR135" s="202"/>
      <c r="AS135" s="206"/>
      <c r="AT135" s="203"/>
      <c r="AU135" s="208"/>
      <c r="AV135" s="208"/>
      <c r="AW135" s="206"/>
      <c r="AX135" s="207"/>
      <c r="AY135" s="201"/>
      <c r="AZ135" s="202"/>
      <c r="BA135" s="206"/>
      <c r="BB135" s="203"/>
      <c r="BC135" s="208"/>
      <c r="BD135" s="208"/>
      <c r="BE135" s="206"/>
      <c r="BF135" s="207"/>
      <c r="BG135" s="201"/>
      <c r="BH135" s="202"/>
      <c r="BI135" s="206"/>
      <c r="BJ135" s="203"/>
      <c r="BK135" s="208"/>
      <c r="BL135" s="208"/>
      <c r="BM135" s="206"/>
      <c r="BN135" s="207"/>
      <c r="BO135" s="201"/>
      <c r="BP135" s="202"/>
      <c r="BQ135" s="206"/>
      <c r="BR135" s="203"/>
      <c r="BS135" s="208"/>
      <c r="BT135" s="208"/>
      <c r="BU135" s="206"/>
      <c r="BV135" s="207"/>
      <c r="BW135" s="201"/>
      <c r="BX135" s="202"/>
      <c r="BY135" s="206"/>
      <c r="BZ135" s="203"/>
      <c r="CA135" s="208"/>
      <c r="CB135" s="208"/>
      <c r="CC135" s="206"/>
      <c r="CD135" s="207"/>
      <c r="CE135" s="201"/>
      <c r="CF135" s="202"/>
      <c r="CG135" s="206"/>
      <c r="CH135" s="203"/>
      <c r="CI135" s="208"/>
      <c r="CJ135" s="208"/>
      <c r="CK135" s="206"/>
      <c r="CL135" s="207"/>
      <c r="CM135" s="201"/>
      <c r="CN135" s="202"/>
      <c r="CO135" s="206"/>
      <c r="CP135" s="203"/>
      <c r="CQ135" s="208"/>
      <c r="CR135" s="208"/>
      <c r="CS135" s="206"/>
      <c r="CT135" s="207"/>
      <c r="CU135" s="201"/>
      <c r="CV135" s="202"/>
      <c r="CW135" s="206"/>
      <c r="CX135" s="203"/>
      <c r="CY135" s="208"/>
      <c r="CZ135" s="208"/>
      <c r="DA135" s="206"/>
      <c r="DB135" s="207"/>
      <c r="DC135" s="201"/>
      <c r="DD135" s="202"/>
      <c r="DE135" s="206"/>
      <c r="DF135" s="203"/>
      <c r="DG135" s="208"/>
      <c r="DH135" s="208"/>
      <c r="DI135" s="206"/>
      <c r="DJ135" s="207"/>
      <c r="DK135" s="201"/>
      <c r="DL135" s="202"/>
      <c r="DM135" s="206"/>
      <c r="DN135" s="203"/>
      <c r="DO135" s="208"/>
      <c r="DP135" s="208"/>
      <c r="DQ135" s="206"/>
      <c r="DR135" s="207"/>
      <c r="DS135" s="201"/>
      <c r="DT135" s="202"/>
      <c r="DU135" s="206"/>
      <c r="DV135" s="203"/>
      <c r="DW135" s="208"/>
      <c r="DX135" s="208"/>
      <c r="DY135" s="206"/>
      <c r="DZ135" s="207"/>
      <c r="EA135" s="201"/>
      <c r="EB135" s="202"/>
      <c r="EC135" s="206"/>
      <c r="ED135" s="203"/>
      <c r="EE135" s="208"/>
      <c r="EF135" s="208"/>
      <c r="EG135" s="206"/>
      <c r="EH135" s="207"/>
      <c r="EI135" s="201"/>
      <c r="EJ135" s="202"/>
      <c r="EK135" s="206"/>
      <c r="EL135" s="203"/>
      <c r="EM135" s="208"/>
      <c r="EN135" s="208"/>
      <c r="EO135" s="206"/>
      <c r="EP135" s="207"/>
      <c r="EQ135" s="201"/>
      <c r="ER135" s="202"/>
      <c r="ES135" s="206"/>
      <c r="ET135" s="203"/>
      <c r="EU135" s="208"/>
      <c r="EV135" s="208"/>
      <c r="EW135" s="206"/>
      <c r="EX135" s="207"/>
      <c r="EY135" s="201"/>
      <c r="EZ135" s="202"/>
      <c r="FA135" s="206"/>
      <c r="FB135" s="203"/>
      <c r="FC135" s="208"/>
      <c r="FD135" s="208"/>
      <c r="FE135" s="206"/>
      <c r="FF135" s="207"/>
      <c r="FG135" s="201"/>
      <c r="FH135" s="202"/>
      <c r="FI135" s="206"/>
      <c r="FJ135" s="203"/>
      <c r="FK135" s="208"/>
      <c r="FL135" s="208"/>
      <c r="FM135" s="206"/>
      <c r="FN135" s="207"/>
      <c r="FO135" s="201"/>
      <c r="FP135" s="202"/>
      <c r="FQ135" s="206"/>
      <c r="FR135" s="203"/>
      <c r="FS135" s="208"/>
      <c r="FT135" s="208"/>
      <c r="FU135" s="206"/>
      <c r="FV135" s="207"/>
      <c r="FW135" s="201"/>
      <c r="FX135" s="202"/>
      <c r="FY135" s="206"/>
      <c r="FZ135" s="203"/>
      <c r="GA135" s="208"/>
      <c r="GB135" s="208"/>
      <c r="GC135" s="206"/>
      <c r="GD135" s="207"/>
      <c r="GE135" s="201"/>
      <c r="GF135" s="202"/>
      <c r="GG135" s="206"/>
      <c r="GH135" s="203"/>
      <c r="GI135" s="208"/>
      <c r="GJ135" s="208"/>
      <c r="GK135" s="206"/>
      <c r="GL135" s="207"/>
      <c r="GM135" s="201"/>
      <c r="GN135" s="202"/>
      <c r="GO135" s="206"/>
      <c r="GP135" s="203"/>
      <c r="GQ135" s="208"/>
      <c r="GR135" s="208"/>
      <c r="GS135" s="206"/>
      <c r="GT135" s="207"/>
      <c r="GU135" s="201"/>
      <c r="GV135" s="202"/>
      <c r="GW135" s="206"/>
      <c r="GX135" s="203"/>
      <c r="GY135" s="208"/>
      <c r="GZ135" s="208"/>
      <c r="HA135" s="206"/>
      <c r="HB135" s="207"/>
      <c r="HC135" s="201"/>
      <c r="HD135" s="202"/>
      <c r="HE135" s="206"/>
      <c r="HF135" s="203"/>
      <c r="HG135" s="208"/>
      <c r="HH135" s="208"/>
      <c r="HI135" s="206"/>
      <c r="HJ135" s="207"/>
      <c r="HK135" s="201"/>
      <c r="HL135" s="202"/>
      <c r="HM135" s="206"/>
      <c r="HN135" s="203"/>
      <c r="HO135" s="208"/>
      <c r="HP135" s="208"/>
      <c r="HQ135" s="206"/>
      <c r="HR135" s="207"/>
      <c r="HS135" s="201"/>
      <c r="HT135" s="202"/>
      <c r="HU135" s="206"/>
      <c r="HV135" s="203"/>
      <c r="HW135" s="208"/>
      <c r="HX135" s="208"/>
      <c r="HY135" s="206"/>
      <c r="HZ135" s="207"/>
      <c r="IA135" s="201"/>
      <c r="IB135" s="202"/>
      <c r="IC135" s="206"/>
      <c r="ID135" s="203"/>
      <c r="IE135" s="208"/>
      <c r="IF135" s="208"/>
      <c r="IG135" s="206"/>
      <c r="IH135" s="207"/>
      <c r="II135" s="201"/>
      <c r="IJ135" s="202"/>
      <c r="IK135" s="206"/>
      <c r="IL135" s="203"/>
      <c r="IM135" s="208"/>
      <c r="IN135" s="208"/>
      <c r="IO135" s="206"/>
      <c r="IP135" s="207"/>
      <c r="IQ135" s="201"/>
      <c r="IR135" s="202"/>
      <c r="IS135" s="206"/>
      <c r="IT135" s="203"/>
      <c r="IU135" s="208"/>
      <c r="IV135" s="208"/>
    </row>
    <row r="136" s="111" customFormat="true" ht="27" hidden="false" customHeight="true" outlineLevel="0" collapsed="false">
      <c r="A136" s="15"/>
      <c r="B136" s="210" t="s">
        <v>169</v>
      </c>
      <c r="C136" s="210"/>
      <c r="D136" s="210"/>
      <c r="E136" s="210"/>
      <c r="F136" s="210"/>
      <c r="G136" s="210"/>
      <c r="H136" s="210"/>
      <c r="I136" s="211" t="str">
        <f aca="false">IF(SUM(I7:I135)=0," ",SUM(I7:I135))</f>
        <v> </v>
      </c>
      <c r="J136" s="184"/>
    </row>
    <row r="137" customFormat="false" ht="42.75" hidden="false" customHeight="true" outlineLevel="0" collapsed="false">
      <c r="B137" s="210" t="s">
        <v>170</v>
      </c>
      <c r="C137" s="210"/>
      <c r="D137" s="210"/>
      <c r="E137" s="210"/>
      <c r="F137" s="210"/>
      <c r="G137" s="210"/>
      <c r="H137" s="210"/>
      <c r="I137" s="212" t="e">
        <f aca="false">IF(I136=0," ",I136*0.23)</f>
        <v>#VALUE!</v>
      </c>
    </row>
    <row r="138" customFormat="false" ht="42.75" hidden="false" customHeight="true" outlineLevel="0" collapsed="false">
      <c r="B138" s="210" t="s">
        <v>171</v>
      </c>
      <c r="C138" s="210"/>
      <c r="D138" s="210"/>
      <c r="E138" s="210"/>
      <c r="F138" s="210"/>
      <c r="G138" s="210"/>
      <c r="H138" s="210"/>
      <c r="I138" s="212" t="e">
        <f aca="false">I136+I137</f>
        <v>#VALUE!</v>
      </c>
    </row>
    <row r="139" customFormat="false" ht="42.75" hidden="false" customHeight="true" outlineLevel="0" collapsed="false">
      <c r="B139" s="213"/>
      <c r="C139" s="214"/>
      <c r="D139" s="215"/>
      <c r="E139" s="215"/>
      <c r="F139" s="216"/>
      <c r="G139" s="217"/>
    </row>
    <row r="140" customFormat="false" ht="42.75" hidden="false" customHeight="true" outlineLevel="0" collapsed="false">
      <c r="B140" s="213"/>
      <c r="C140" s="214"/>
      <c r="D140" s="215"/>
      <c r="E140" s="215"/>
      <c r="F140" s="216"/>
      <c r="G140" s="217"/>
    </row>
    <row r="141" customFormat="false" ht="42.75" hidden="false" customHeight="true" outlineLevel="0" collapsed="false">
      <c r="B141" s="213"/>
      <c r="C141" s="214"/>
      <c r="D141" s="215"/>
      <c r="E141" s="215"/>
      <c r="F141" s="216"/>
      <c r="G141" s="217"/>
    </row>
    <row r="142" customFormat="false" ht="42.75" hidden="false" customHeight="true" outlineLevel="0" collapsed="false">
      <c r="B142" s="213"/>
      <c r="C142" s="214"/>
      <c r="D142" s="215"/>
      <c r="E142" s="215"/>
      <c r="F142" s="216"/>
      <c r="G142" s="217"/>
    </row>
    <row r="143" customFormat="false" ht="42.75" hidden="false" customHeight="true" outlineLevel="0" collapsed="false">
      <c r="B143" s="213"/>
      <c r="C143" s="214"/>
      <c r="D143" s="215"/>
      <c r="E143" s="215"/>
      <c r="F143" s="216"/>
      <c r="G143" s="217"/>
    </row>
    <row r="144" customFormat="false" ht="42.75" hidden="false" customHeight="true" outlineLevel="0" collapsed="false">
      <c r="B144" s="213"/>
      <c r="C144" s="214"/>
      <c r="D144" s="215"/>
      <c r="E144" s="215"/>
      <c r="F144" s="216"/>
      <c r="G144" s="217"/>
    </row>
    <row r="145" customFormat="false" ht="42.75" hidden="false" customHeight="true" outlineLevel="0" collapsed="false">
      <c r="B145" s="213"/>
      <c r="C145" s="214"/>
      <c r="D145" s="215"/>
      <c r="E145" s="215"/>
      <c r="F145" s="216"/>
      <c r="G145" s="217"/>
    </row>
    <row r="146" customFormat="false" ht="42.75" hidden="false" customHeight="true" outlineLevel="0" collapsed="false">
      <c r="B146" s="213"/>
      <c r="C146" s="214"/>
      <c r="D146" s="215"/>
      <c r="E146" s="215"/>
      <c r="F146" s="216"/>
      <c r="G146" s="217"/>
    </row>
    <row r="147" customFormat="false" ht="42.75" hidden="false" customHeight="true" outlineLevel="0" collapsed="false">
      <c r="B147" s="213"/>
      <c r="C147" s="214"/>
      <c r="D147" s="215"/>
      <c r="E147" s="215"/>
      <c r="F147" s="216"/>
      <c r="G147" s="217"/>
    </row>
    <row r="148" customFormat="false" ht="42.75" hidden="false" customHeight="true" outlineLevel="0" collapsed="false">
      <c r="B148" s="213"/>
      <c r="C148" s="214"/>
      <c r="D148" s="215"/>
      <c r="E148" s="215"/>
      <c r="F148" s="216"/>
      <c r="G148" s="217"/>
    </row>
    <row r="149" customFormat="false" ht="42.75" hidden="false" customHeight="true" outlineLevel="0" collapsed="false">
      <c r="B149" s="213"/>
      <c r="C149" s="214"/>
      <c r="D149" s="215"/>
      <c r="E149" s="215"/>
      <c r="F149" s="216"/>
      <c r="G149" s="217"/>
    </row>
    <row r="150" customFormat="false" ht="42.75" hidden="false" customHeight="true" outlineLevel="0" collapsed="false">
      <c r="B150" s="213"/>
      <c r="C150" s="214"/>
      <c r="D150" s="215"/>
      <c r="E150" s="215"/>
      <c r="F150" s="216"/>
      <c r="G150" s="217"/>
    </row>
    <row r="151" customFormat="false" ht="42.75" hidden="false" customHeight="true" outlineLevel="0" collapsed="false">
      <c r="B151" s="213"/>
      <c r="C151" s="214"/>
      <c r="D151" s="215"/>
      <c r="E151" s="215"/>
      <c r="F151" s="216"/>
      <c r="G151" s="217"/>
    </row>
    <row r="152" customFormat="false" ht="42.75" hidden="false" customHeight="true" outlineLevel="0" collapsed="false">
      <c r="B152" s="213"/>
      <c r="C152" s="214"/>
      <c r="D152" s="215"/>
      <c r="E152" s="215"/>
      <c r="F152" s="216"/>
      <c r="G152" s="217"/>
    </row>
    <row r="153" customFormat="false" ht="42.75" hidden="false" customHeight="true" outlineLevel="0" collapsed="false">
      <c r="B153" s="213"/>
      <c r="C153" s="214"/>
      <c r="D153" s="215"/>
      <c r="E153" s="215"/>
      <c r="F153" s="216"/>
      <c r="G153" s="217"/>
    </row>
    <row r="154" customFormat="false" ht="42.75" hidden="false" customHeight="true" outlineLevel="0" collapsed="false">
      <c r="B154" s="213"/>
      <c r="C154" s="214"/>
      <c r="D154" s="215"/>
      <c r="E154" s="215"/>
      <c r="F154" s="216"/>
      <c r="G154" s="217"/>
    </row>
    <row r="155" customFormat="false" ht="42.75" hidden="false" customHeight="true" outlineLevel="0" collapsed="false">
      <c r="B155" s="213"/>
      <c r="C155" s="214"/>
      <c r="D155" s="215"/>
      <c r="E155" s="215"/>
      <c r="F155" s="216"/>
      <c r="G155" s="217"/>
    </row>
    <row r="156" customFormat="false" ht="42.75" hidden="false" customHeight="true" outlineLevel="0" collapsed="false">
      <c r="B156" s="213"/>
      <c r="C156" s="214"/>
      <c r="D156" s="215"/>
      <c r="E156" s="215"/>
      <c r="F156" s="216"/>
      <c r="G156" s="217"/>
    </row>
    <row r="157" customFormat="false" ht="42.75" hidden="false" customHeight="true" outlineLevel="0" collapsed="false">
      <c r="B157" s="213"/>
      <c r="C157" s="214"/>
      <c r="D157" s="215"/>
      <c r="E157" s="215"/>
      <c r="F157" s="216"/>
      <c r="G157" s="217"/>
    </row>
    <row r="158" customFormat="false" ht="42.75" hidden="false" customHeight="true" outlineLevel="0" collapsed="false">
      <c r="B158" s="213"/>
      <c r="C158" s="214"/>
      <c r="D158" s="215"/>
      <c r="E158" s="215"/>
      <c r="F158" s="216"/>
      <c r="G158" s="217"/>
    </row>
    <row r="159" customFormat="false" ht="42.75" hidden="false" customHeight="true" outlineLevel="0" collapsed="false">
      <c r="B159" s="213"/>
      <c r="C159" s="214"/>
      <c r="D159" s="215"/>
      <c r="E159" s="215"/>
      <c r="F159" s="216"/>
      <c r="G159" s="217"/>
    </row>
    <row r="160" customFormat="false" ht="42.75" hidden="false" customHeight="true" outlineLevel="0" collapsed="false">
      <c r="B160" s="213"/>
      <c r="C160" s="214"/>
      <c r="D160" s="215"/>
      <c r="E160" s="215"/>
      <c r="F160" s="216"/>
      <c r="G160" s="217"/>
    </row>
    <row r="161" customFormat="false" ht="42.75" hidden="false" customHeight="true" outlineLevel="0" collapsed="false">
      <c r="B161" s="213"/>
      <c r="C161" s="214"/>
      <c r="D161" s="215"/>
      <c r="E161" s="215"/>
      <c r="F161" s="216"/>
      <c r="G161" s="217"/>
    </row>
    <row r="162" customFormat="false" ht="42.75" hidden="false" customHeight="true" outlineLevel="0" collapsed="false">
      <c r="B162" s="213"/>
      <c r="C162" s="214"/>
      <c r="D162" s="215"/>
      <c r="E162" s="215"/>
      <c r="F162" s="216"/>
      <c r="G162" s="217"/>
    </row>
    <row r="163" customFormat="false" ht="42.75" hidden="false" customHeight="true" outlineLevel="0" collapsed="false">
      <c r="B163" s="213"/>
      <c r="C163" s="214"/>
      <c r="D163" s="215"/>
      <c r="E163" s="215"/>
      <c r="F163" s="216"/>
      <c r="G163" s="217"/>
    </row>
    <row r="164" customFormat="false" ht="42.75" hidden="false" customHeight="true" outlineLevel="0" collapsed="false">
      <c r="B164" s="213"/>
      <c r="C164" s="214"/>
      <c r="D164" s="215"/>
      <c r="E164" s="215"/>
      <c r="F164" s="216"/>
      <c r="G164" s="217"/>
    </row>
    <row r="165" customFormat="false" ht="42.75" hidden="false" customHeight="true" outlineLevel="0" collapsed="false">
      <c r="B165" s="213"/>
      <c r="C165" s="214"/>
      <c r="D165" s="215"/>
      <c r="E165" s="215"/>
      <c r="F165" s="216"/>
      <c r="G165" s="217"/>
    </row>
    <row r="166" customFormat="false" ht="42.75" hidden="false" customHeight="true" outlineLevel="0" collapsed="false">
      <c r="B166" s="213"/>
      <c r="C166" s="214"/>
      <c r="D166" s="215"/>
      <c r="E166" s="215"/>
      <c r="F166" s="216"/>
      <c r="G166" s="217"/>
    </row>
    <row r="167" customFormat="false" ht="42.75" hidden="false" customHeight="true" outlineLevel="0" collapsed="false">
      <c r="B167" s="213"/>
      <c r="C167" s="214"/>
      <c r="D167" s="215"/>
      <c r="E167" s="215"/>
      <c r="F167" s="216"/>
      <c r="G167" s="217"/>
    </row>
    <row r="168" customFormat="false" ht="42.75" hidden="false" customHeight="true" outlineLevel="0" collapsed="false">
      <c r="B168" s="213"/>
      <c r="C168" s="214"/>
      <c r="D168" s="215"/>
      <c r="E168" s="215"/>
      <c r="F168" s="216"/>
      <c r="G168" s="217"/>
    </row>
    <row r="169" customFormat="false" ht="42.75" hidden="false" customHeight="true" outlineLevel="0" collapsed="false">
      <c r="B169" s="213"/>
      <c r="C169" s="214"/>
      <c r="D169" s="215"/>
      <c r="E169" s="215"/>
      <c r="F169" s="216"/>
      <c r="G169" s="217"/>
    </row>
    <row r="170" customFormat="false" ht="42.75" hidden="false" customHeight="true" outlineLevel="0" collapsed="false">
      <c r="B170" s="213"/>
      <c r="C170" s="214"/>
      <c r="D170" s="215"/>
      <c r="E170" s="215"/>
      <c r="F170" s="216"/>
      <c r="G170" s="217"/>
    </row>
    <row r="171" customFormat="false" ht="42.75" hidden="false" customHeight="true" outlineLevel="0" collapsed="false">
      <c r="B171" s="213"/>
      <c r="C171" s="214"/>
      <c r="D171" s="215"/>
      <c r="E171" s="215"/>
      <c r="F171" s="216"/>
      <c r="G171" s="217"/>
    </row>
    <row r="172" customFormat="false" ht="42.75" hidden="false" customHeight="true" outlineLevel="0" collapsed="false">
      <c r="B172" s="213"/>
      <c r="C172" s="214"/>
      <c r="D172" s="215"/>
      <c r="E172" s="215"/>
      <c r="F172" s="216"/>
      <c r="G172" s="217"/>
    </row>
    <row r="173" customFormat="false" ht="42.75" hidden="false" customHeight="true" outlineLevel="0" collapsed="false">
      <c r="B173" s="213"/>
      <c r="C173" s="214"/>
      <c r="D173" s="215"/>
      <c r="E173" s="215"/>
      <c r="F173" s="216"/>
      <c r="G173" s="217"/>
    </row>
    <row r="174" customFormat="false" ht="42.75" hidden="false" customHeight="true" outlineLevel="0" collapsed="false">
      <c r="B174" s="213"/>
      <c r="C174" s="214"/>
      <c r="D174" s="215"/>
      <c r="E174" s="215"/>
      <c r="F174" s="216"/>
      <c r="G174" s="217"/>
    </row>
    <row r="175" customFormat="false" ht="42.75" hidden="false" customHeight="true" outlineLevel="0" collapsed="false">
      <c r="B175" s="213"/>
      <c r="C175" s="214"/>
      <c r="D175" s="215"/>
      <c r="E175" s="215"/>
      <c r="F175" s="216"/>
      <c r="G175" s="217"/>
    </row>
    <row r="176" customFormat="false" ht="42.75" hidden="false" customHeight="true" outlineLevel="0" collapsed="false">
      <c r="B176" s="213"/>
      <c r="C176" s="214"/>
      <c r="D176" s="215"/>
      <c r="E176" s="215"/>
      <c r="F176" s="216"/>
      <c r="G176" s="217"/>
    </row>
    <row r="177" customFormat="false" ht="42.75" hidden="false" customHeight="true" outlineLevel="0" collapsed="false">
      <c r="B177" s="213"/>
      <c r="C177" s="214"/>
      <c r="D177" s="215"/>
      <c r="E177" s="215"/>
      <c r="F177" s="216"/>
      <c r="G177" s="217"/>
    </row>
    <row r="178" customFormat="false" ht="42.75" hidden="false" customHeight="true" outlineLevel="0" collapsed="false">
      <c r="B178" s="213"/>
      <c r="C178" s="214"/>
      <c r="D178" s="215"/>
      <c r="E178" s="215"/>
      <c r="F178" s="216"/>
      <c r="G178" s="217"/>
    </row>
    <row r="179" customFormat="false" ht="42.75" hidden="false" customHeight="true" outlineLevel="0" collapsed="false">
      <c r="B179" s="213"/>
      <c r="C179" s="214"/>
      <c r="D179" s="215"/>
      <c r="E179" s="215"/>
      <c r="F179" s="216"/>
      <c r="G179" s="217"/>
    </row>
    <row r="180" customFormat="false" ht="34.5" hidden="false" customHeight="true" outlineLevel="0" collapsed="false">
      <c r="B180" s="213"/>
      <c r="C180" s="214"/>
      <c r="D180" s="215"/>
      <c r="E180" s="215"/>
      <c r="F180" s="216"/>
      <c r="G180" s="217"/>
    </row>
    <row r="181" customFormat="false" ht="39" hidden="false" customHeight="true" outlineLevel="0" collapsed="false">
      <c r="B181" s="213"/>
      <c r="C181" s="214"/>
      <c r="D181" s="215"/>
      <c r="E181" s="215"/>
      <c r="F181" s="216"/>
      <c r="G181" s="217"/>
    </row>
    <row r="182" customFormat="false" ht="35.25" hidden="false" customHeight="true" outlineLevel="0" collapsed="false">
      <c r="B182" s="213"/>
      <c r="C182" s="214"/>
      <c r="D182" s="215"/>
      <c r="E182" s="215"/>
      <c r="F182" s="216"/>
      <c r="G182" s="217"/>
    </row>
  </sheetData>
  <mergeCells count="11">
    <mergeCell ref="B1:I1"/>
    <mergeCell ref="B2:I2"/>
    <mergeCell ref="B3:B4"/>
    <mergeCell ref="C3:C4"/>
    <mergeCell ref="D3:D4"/>
    <mergeCell ref="F3:G3"/>
    <mergeCell ref="H3:H4"/>
    <mergeCell ref="I3:I4"/>
    <mergeCell ref="B136:H136"/>
    <mergeCell ref="B137:H137"/>
    <mergeCell ref="B138:H138"/>
  </mergeCells>
  <printOptions headings="false" gridLines="false" gridLinesSet="true" horizontalCentered="false" verticalCentered="false"/>
  <pageMargins left="0.7875" right="0.433333333333333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Arial,Regular"&amp;P</oddFooter>
  </headerFooter>
  <rowBreaks count="5" manualBreakCount="5">
    <brk id="30" man="true" max="16383" min="0"/>
    <brk id="60" man="true" max="16383" min="0"/>
    <brk id="78" man="true" max="16383" min="0"/>
    <brk id="104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3:56:37Z</dcterms:created>
  <dc:creator>PGM PROJEKT</dc:creator>
  <dc:description/>
  <dc:language>en-US</dc:language>
  <cp:lastModifiedBy>Piotrek</cp:lastModifiedBy>
  <cp:lastPrinted>2025-04-23T07:37:05Z</cp:lastPrinted>
  <dcterms:modified xsi:type="dcterms:W3CDTF">2025-04-23T07:40:26Z</dcterms:modified>
  <cp:revision>0</cp:revision>
  <dc:subject/>
  <dc:title/>
</cp:coreProperties>
</file>